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r>
      <rPr>
        <sz val="18"/>
        <rFont val="宋体"/>
        <family val="0"/>
        <charset val="134"/>
      </rPr>
      <t xml:space="preserve">2017-2018</t>
    </r>
    <r>
      <rPr>
        <sz val="18"/>
        <rFont val="Noto Sans"/>
        <family val="2"/>
      </rPr>
      <t xml:space="preserve">学年</t>
    </r>
    <r>
      <rPr>
        <sz val="18"/>
        <rFont val="宋体"/>
        <family val="0"/>
        <charset val="134"/>
      </rPr>
      <t xml:space="preserve">17</t>
    </r>
    <r>
      <rPr>
        <sz val="18"/>
        <rFont val="Noto Sans"/>
        <family val="2"/>
      </rPr>
      <t xml:space="preserve">级三年制美术综合测评</t>
    </r>
  </si>
  <si>
    <r>
      <rPr>
        <sz val="10"/>
        <rFont val="Noto Sans"/>
        <family val="2"/>
      </rPr>
      <t xml:space="preserve">品德</t>
    </r>
    <r>
      <rPr>
        <sz val="10"/>
        <rFont val="宋体"/>
        <family val="0"/>
        <charset val="134"/>
      </rPr>
      <t xml:space="preserve">*20%</t>
    </r>
  </si>
  <si>
    <r>
      <rPr>
        <sz val="10"/>
        <rFont val="Noto Sans"/>
        <family val="2"/>
      </rPr>
      <t xml:space="preserve">学业</t>
    </r>
    <r>
      <rPr>
        <sz val="10"/>
        <rFont val="宋体"/>
        <family val="0"/>
        <charset val="134"/>
      </rPr>
      <t xml:space="preserve">*70%</t>
    </r>
  </si>
  <si>
    <r>
      <rPr>
        <sz val="10"/>
        <rFont val="Noto Sans"/>
        <family val="2"/>
      </rPr>
      <t xml:space="preserve">文体</t>
    </r>
    <r>
      <rPr>
        <sz val="10"/>
        <rFont val="宋体"/>
        <family val="0"/>
        <charset val="134"/>
      </rPr>
      <t xml:space="preserve">*10%</t>
    </r>
  </si>
  <si>
    <t xml:space="preserve">总分</t>
  </si>
  <si>
    <t xml:space="preserve">排名</t>
  </si>
  <si>
    <t xml:space="preserve">学号</t>
  </si>
  <si>
    <t xml:space="preserve">姓名</t>
  </si>
  <si>
    <t xml:space="preserve">基本分</t>
  </si>
  <si>
    <t xml:space="preserve">原始加分</t>
  </si>
  <si>
    <t xml:space="preserve">附加分</t>
  </si>
  <si>
    <t xml:space="preserve">扣分</t>
  </si>
  <si>
    <t xml:space="preserve">品德分</t>
  </si>
  <si>
    <r>
      <rPr>
        <sz val="10"/>
        <rFont val="Noto Sans"/>
        <family val="2"/>
      </rPr>
      <t xml:space="preserve">平均分</t>
    </r>
    <r>
      <rPr>
        <sz val="10"/>
        <rFont val="宋体"/>
        <family val="0"/>
        <charset val="134"/>
      </rPr>
      <t xml:space="preserve">*45%</t>
    </r>
  </si>
  <si>
    <t xml:space="preserve">学业分</t>
  </si>
  <si>
    <t xml:space="preserve">加分</t>
  </si>
  <si>
    <t xml:space="preserve">文体分</t>
  </si>
  <si>
    <t xml:space="preserve">赵玉珠</t>
  </si>
  <si>
    <t xml:space="preserve">56</t>
  </si>
  <si>
    <t xml:space="preserve">吴冰冰</t>
  </si>
  <si>
    <t xml:space="preserve">周亭</t>
  </si>
  <si>
    <t xml:space="preserve">项芷琰</t>
  </si>
  <si>
    <t xml:space="preserve">谢桂贞</t>
  </si>
  <si>
    <t xml:space="preserve">张沙沙</t>
  </si>
  <si>
    <t xml:space="preserve">苑芳健</t>
  </si>
  <si>
    <t xml:space="preserve">肖一凡</t>
  </si>
  <si>
    <t xml:space="preserve">李琳珂</t>
  </si>
  <si>
    <t xml:space="preserve">胡爱梅</t>
  </si>
  <si>
    <t xml:space="preserve">彭园园</t>
  </si>
  <si>
    <t xml:space="preserve">闫薪宇</t>
  </si>
  <si>
    <t xml:space="preserve">贾茜</t>
  </si>
  <si>
    <t xml:space="preserve">张红林</t>
  </si>
  <si>
    <t xml:space="preserve">翟倩文</t>
  </si>
  <si>
    <t xml:space="preserve">1712283024</t>
  </si>
  <si>
    <t xml:space="preserve">肖音</t>
  </si>
  <si>
    <t xml:space="preserve">张园园</t>
  </si>
  <si>
    <t xml:space="preserve">张权</t>
  </si>
  <si>
    <t xml:space="preserve">袁瑞</t>
  </si>
  <si>
    <t xml:space="preserve">马斌斌</t>
  </si>
  <si>
    <t xml:space="preserve">5</t>
  </si>
  <si>
    <t xml:space="preserve">1.5</t>
  </si>
  <si>
    <t xml:space="preserve">杨雪</t>
  </si>
  <si>
    <t xml:space="preserve">郭新</t>
  </si>
  <si>
    <t xml:space="preserve">黄雪玉</t>
  </si>
  <si>
    <t xml:space="preserve">田玉香</t>
  </si>
  <si>
    <t xml:space="preserve">休学</t>
  </si>
  <si>
    <r>
      <rPr>
        <sz val="10"/>
        <color rgb="FFFF0000"/>
        <rFont val="Noto Sans"/>
        <family val="2"/>
      </rPr>
      <t xml:space="preserve">注：标红同学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学年有不及格成绩</t>
    </r>
  </si>
  <si>
    <t xml:space="preserve">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@"/>
    <numFmt numFmtId="167" formatCode="General"/>
    <numFmt numFmtId="168" formatCode="0.00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6.87"/>
    <col collapsed="false" customWidth="true" hidden="false" outlineLevel="0" max="3" min="3" style="0" width="4.87"/>
    <col collapsed="false" customWidth="true" hidden="false" outlineLevel="0" max="4" min="4" style="0" width="6.5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5.62"/>
    <col collapsed="false" customWidth="true" hidden="false" outlineLevel="0" max="8" min="8" style="0" width="8.87"/>
    <col collapsed="false" customWidth="true" hidden="false" outlineLevel="0" max="9" min="9" style="0" width="6.75"/>
    <col collapsed="false" customWidth="true" hidden="false" outlineLevel="0" max="10" min="10" style="0" width="6.87"/>
    <col collapsed="false" customWidth="true" hidden="false" outlineLevel="0" max="11" min="11" style="0" width="3.75"/>
    <col collapsed="false" customWidth="true" hidden="false" outlineLevel="0" max="12" min="12" style="0" width="6.99"/>
    <col collapsed="false" customWidth="true" hidden="false" outlineLevel="0" max="13" min="13" style="0" width="5.11"/>
    <col collapsed="false" customWidth="true" hidden="false" outlineLevel="0" max="14" min="14" style="0" width="4.75"/>
    <col collapsed="false" customWidth="true" hidden="false" outlineLevel="0" max="15" min="15" style="0" width="5.24"/>
    <col collapsed="false" customWidth="true" hidden="false" outlineLevel="0" max="16" min="16" style="0" width="3.62"/>
    <col collapsed="false" customWidth="true" hidden="false" outlineLevel="0" max="17" min="17" style="0" width="5.62"/>
    <col collapsed="false" customWidth="true" hidden="false" outlineLevel="0" max="18" min="18" style="0" width="8.87"/>
    <col collapsed="false" customWidth="true" hidden="false" outlineLevel="0" max="19" min="19" style="0" width="4.5"/>
  </cols>
  <sheetData>
    <row r="1" s="2" customFormat="tru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 t="s">
        <v>2</v>
      </c>
      <c r="I2" s="4"/>
      <c r="J2" s="4"/>
      <c r="K2" s="4"/>
      <c r="L2" s="4"/>
      <c r="M2" s="4" t="s">
        <v>3</v>
      </c>
      <c r="N2" s="4"/>
      <c r="O2" s="4"/>
      <c r="P2" s="4"/>
      <c r="Q2" s="4"/>
      <c r="R2" s="4" t="s">
        <v>4</v>
      </c>
      <c r="S2" s="4" t="s">
        <v>5</v>
      </c>
    </row>
    <row r="3" s="7" customFormat="true" ht="14.25" hidden="false" customHeight="false" outlineLevel="0" collapsed="false">
      <c r="A3" s="5" t="s">
        <v>6</v>
      </c>
      <c r="B3" s="5" t="s">
        <v>7</v>
      </c>
      <c r="C3" s="5" t="s">
        <v>8</v>
      </c>
      <c r="D3" s="5" t="s">
        <v>9</v>
      </c>
      <c r="E3" s="5" t="s">
        <v>10</v>
      </c>
      <c r="F3" s="5" t="s">
        <v>11</v>
      </c>
      <c r="G3" s="5" t="s">
        <v>12</v>
      </c>
      <c r="H3" s="5" t="s">
        <v>13</v>
      </c>
      <c r="I3" s="5" t="s">
        <v>9</v>
      </c>
      <c r="J3" s="5" t="s">
        <v>10</v>
      </c>
      <c r="K3" s="5" t="s">
        <v>11</v>
      </c>
      <c r="L3" s="5" t="s">
        <v>14</v>
      </c>
      <c r="M3" s="5" t="s">
        <v>8</v>
      </c>
      <c r="N3" s="5" t="s">
        <v>15</v>
      </c>
      <c r="O3" s="5" t="s">
        <v>10</v>
      </c>
      <c r="P3" s="5" t="s">
        <v>11</v>
      </c>
      <c r="Q3" s="5" t="s">
        <v>16</v>
      </c>
      <c r="R3" s="6"/>
      <c r="S3" s="3"/>
    </row>
    <row r="4" s="7" customFormat="true" ht="14.25" hidden="false" customHeight="false" outlineLevel="0" collapsed="false">
      <c r="A4" s="8" t="n">
        <v>1712283029</v>
      </c>
      <c r="B4" s="9" t="s">
        <v>17</v>
      </c>
      <c r="C4" s="10" t="s">
        <v>18</v>
      </c>
      <c r="D4" s="11" t="n">
        <v>7</v>
      </c>
      <c r="E4" s="5" t="n">
        <f aca="false">D4/11.5*44</f>
        <v>26.7826086956522</v>
      </c>
      <c r="F4" s="5"/>
      <c r="G4" s="12" t="n">
        <f aca="false">(C4+E4)*0.2</f>
        <v>16.5565217391304</v>
      </c>
      <c r="H4" s="11" t="n">
        <v>40.455</v>
      </c>
      <c r="I4" s="11" t="n">
        <v>29</v>
      </c>
      <c r="J4" s="6" t="n">
        <f aca="false">I4/30*55</f>
        <v>53.1666666666667</v>
      </c>
      <c r="K4" s="5"/>
      <c r="L4" s="6" t="n">
        <f aca="false">(H4+J4)*0.7</f>
        <v>65.5351666666667</v>
      </c>
      <c r="M4" s="11" t="n">
        <v>50</v>
      </c>
      <c r="N4" s="11" t="n">
        <v>6</v>
      </c>
      <c r="O4" s="12" t="n">
        <f aca="false">N4/7.5*50</f>
        <v>40</v>
      </c>
      <c r="P4" s="5"/>
      <c r="Q4" s="5" t="n">
        <f aca="false">(M4+O4)*0.1</f>
        <v>9</v>
      </c>
      <c r="R4" s="13" t="n">
        <f aca="false">G4+L4+Q4</f>
        <v>91.0916884057971</v>
      </c>
      <c r="S4" s="3" t="n">
        <v>1</v>
      </c>
    </row>
    <row r="5" customFormat="false" ht="14.25" hidden="false" customHeight="false" outlineLevel="0" collapsed="false">
      <c r="A5" s="8" t="n">
        <v>1712283042</v>
      </c>
      <c r="B5" s="9" t="s">
        <v>19</v>
      </c>
      <c r="C5" s="10" t="s">
        <v>18</v>
      </c>
      <c r="D5" s="11" t="n">
        <v>11.5</v>
      </c>
      <c r="E5" s="5" t="n">
        <f aca="false">D5/11.5*44</f>
        <v>44</v>
      </c>
      <c r="F5" s="5"/>
      <c r="G5" s="12" t="n">
        <f aca="false">(C5+E5)*0.2</f>
        <v>20</v>
      </c>
      <c r="H5" s="11" t="n">
        <v>40.095</v>
      </c>
      <c r="I5" s="11" t="n">
        <v>23</v>
      </c>
      <c r="J5" s="6" t="n">
        <f aca="false">I5/30*55</f>
        <v>42.1666666666667</v>
      </c>
      <c r="K5" s="5"/>
      <c r="L5" s="6" t="n">
        <f aca="false">(H5+J5)*0.7</f>
        <v>57.5831666666667</v>
      </c>
      <c r="M5" s="11" t="n">
        <v>50</v>
      </c>
      <c r="N5" s="11" t="n">
        <v>7.5</v>
      </c>
      <c r="O5" s="12" t="n">
        <f aca="false">N5/7.5*50</f>
        <v>50</v>
      </c>
      <c r="P5" s="5"/>
      <c r="Q5" s="5" t="n">
        <f aca="false">(M5+O5)*0.1</f>
        <v>10</v>
      </c>
      <c r="R5" s="13" t="n">
        <f aca="false">G5+L5+Q5</f>
        <v>87.5831666666667</v>
      </c>
      <c r="S5" s="3" t="n">
        <v>2</v>
      </c>
    </row>
    <row r="6" s="14" customFormat="true" ht="14.25" hidden="false" customHeight="false" outlineLevel="0" collapsed="false">
      <c r="A6" s="8" t="n">
        <v>1712283043</v>
      </c>
      <c r="B6" s="9" t="s">
        <v>20</v>
      </c>
      <c r="C6" s="10" t="s">
        <v>18</v>
      </c>
      <c r="D6" s="11" t="n">
        <v>0</v>
      </c>
      <c r="E6" s="5" t="n">
        <f aca="false">D6/11.5*44</f>
        <v>0</v>
      </c>
      <c r="F6" s="5"/>
      <c r="G6" s="12" t="n">
        <f aca="false">(C6+E6)*0.2</f>
        <v>11.2</v>
      </c>
      <c r="H6" s="11" t="n">
        <v>39.735</v>
      </c>
      <c r="I6" s="11" t="n">
        <v>30</v>
      </c>
      <c r="J6" s="6" t="n">
        <f aca="false">I6/30*55</f>
        <v>55</v>
      </c>
      <c r="K6" s="5"/>
      <c r="L6" s="6" t="n">
        <f aca="false">(H6+J6)*0.7</f>
        <v>66.3145</v>
      </c>
      <c r="M6" s="11" t="n">
        <v>50</v>
      </c>
      <c r="N6" s="11" t="n">
        <v>4</v>
      </c>
      <c r="O6" s="12" t="n">
        <f aca="false">N6/7.5*50</f>
        <v>26.6666666666667</v>
      </c>
      <c r="P6" s="5"/>
      <c r="Q6" s="5" t="n">
        <f aca="false">(M6+O6)*0.1</f>
        <v>7.66666666666667</v>
      </c>
      <c r="R6" s="13" t="n">
        <f aca="false">G6+L6+Q6</f>
        <v>85.1811666666667</v>
      </c>
      <c r="S6" s="3" t="n">
        <v>3</v>
      </c>
    </row>
    <row r="7" s="14" customFormat="true" ht="14.25" hidden="false" customHeight="false" outlineLevel="0" collapsed="false">
      <c r="A7" s="8" t="n">
        <v>1712283046</v>
      </c>
      <c r="B7" s="9" t="s">
        <v>21</v>
      </c>
      <c r="C7" s="10" t="s">
        <v>18</v>
      </c>
      <c r="D7" s="11" t="n">
        <v>4.5</v>
      </c>
      <c r="E7" s="5" t="n">
        <f aca="false">D7/11.5*44</f>
        <v>17.2173913043478</v>
      </c>
      <c r="F7" s="5"/>
      <c r="G7" s="12" t="n">
        <f aca="false">(C7+E7)*0.2</f>
        <v>14.6434782608696</v>
      </c>
      <c r="H7" s="11" t="n">
        <v>40.23</v>
      </c>
      <c r="I7" s="11" t="n">
        <v>23</v>
      </c>
      <c r="J7" s="6" t="n">
        <f aca="false">I7/30*55</f>
        <v>42.1666666666667</v>
      </c>
      <c r="K7" s="5"/>
      <c r="L7" s="6" t="n">
        <f aca="false">(H7+J7)*0.7</f>
        <v>57.6776666666667</v>
      </c>
      <c r="M7" s="11" t="n">
        <v>50</v>
      </c>
      <c r="N7" s="11" t="n">
        <v>6.5</v>
      </c>
      <c r="O7" s="12" t="n">
        <f aca="false">N7/7.5*50</f>
        <v>43.3333333333333</v>
      </c>
      <c r="P7" s="5"/>
      <c r="Q7" s="5" t="n">
        <f aca="false">(M7+O7)*0.1</f>
        <v>9.33333333333333</v>
      </c>
      <c r="R7" s="13" t="n">
        <f aca="false">G7+L7+Q7</f>
        <v>81.6544782608696</v>
      </c>
      <c r="S7" s="3" t="n">
        <v>4</v>
      </c>
    </row>
    <row r="8" customFormat="false" ht="14.25" hidden="false" customHeight="false" outlineLevel="0" collapsed="false">
      <c r="A8" s="8" t="n">
        <v>1712283047</v>
      </c>
      <c r="B8" s="9" t="s">
        <v>22</v>
      </c>
      <c r="C8" s="10" t="s">
        <v>18</v>
      </c>
      <c r="D8" s="11" t="n">
        <v>0</v>
      </c>
      <c r="E8" s="5" t="n">
        <f aca="false">D8/11.5*44</f>
        <v>0</v>
      </c>
      <c r="F8" s="5"/>
      <c r="G8" s="12" t="n">
        <f aca="false">(C8+E8)*0.2</f>
        <v>11.2</v>
      </c>
      <c r="H8" s="11" t="n">
        <v>40.455</v>
      </c>
      <c r="I8" s="11" t="n">
        <v>25</v>
      </c>
      <c r="J8" s="6" t="n">
        <f aca="false">I8/30*55</f>
        <v>45.8333333333333</v>
      </c>
      <c r="K8" s="5"/>
      <c r="L8" s="6" t="n">
        <f aca="false">(H8+J8)*0.7</f>
        <v>60.4018333333333</v>
      </c>
      <c r="M8" s="11" t="n">
        <v>50</v>
      </c>
      <c r="N8" s="11" t="n">
        <v>3</v>
      </c>
      <c r="O8" s="12" t="n">
        <f aca="false">N8/7.5*50</f>
        <v>20</v>
      </c>
      <c r="P8" s="5"/>
      <c r="Q8" s="5" t="n">
        <f aca="false">(M8+O8)*0.1</f>
        <v>7</v>
      </c>
      <c r="R8" s="13" t="n">
        <f aca="false">G8+L8+Q8</f>
        <v>78.6018333333333</v>
      </c>
      <c r="S8" s="3" t="n">
        <v>5</v>
      </c>
    </row>
    <row r="9" customFormat="false" ht="14.25" hidden="false" customHeight="false" outlineLevel="0" collapsed="false">
      <c r="A9" s="8" t="n">
        <v>1712283045</v>
      </c>
      <c r="B9" s="9" t="s">
        <v>23</v>
      </c>
      <c r="C9" s="10" t="s">
        <v>18</v>
      </c>
      <c r="D9" s="11" t="n">
        <v>0</v>
      </c>
      <c r="E9" s="5" t="n">
        <f aca="false">D9/11.5*44</f>
        <v>0</v>
      </c>
      <c r="F9" s="5"/>
      <c r="G9" s="12" t="n">
        <f aca="false">(C9+E9)*0.2</f>
        <v>11.2</v>
      </c>
      <c r="H9" s="11" t="n">
        <v>39.06</v>
      </c>
      <c r="I9" s="11" t="n">
        <v>23</v>
      </c>
      <c r="J9" s="6" t="n">
        <f aca="false">I9/30*55</f>
        <v>42.1666666666667</v>
      </c>
      <c r="K9" s="5"/>
      <c r="L9" s="6" t="n">
        <f aca="false">(H9+J9)*0.7</f>
        <v>56.8586666666667</v>
      </c>
      <c r="M9" s="11" t="n">
        <v>50</v>
      </c>
      <c r="N9" s="11" t="n">
        <v>5.5</v>
      </c>
      <c r="O9" s="12" t="n">
        <f aca="false">N9/7.5*50</f>
        <v>36.6666666666667</v>
      </c>
      <c r="P9" s="5"/>
      <c r="Q9" s="5" t="n">
        <f aca="false">(M9+O9)*0.1</f>
        <v>8.66666666666667</v>
      </c>
      <c r="R9" s="13" t="n">
        <f aca="false">G9+L9+Q9</f>
        <v>76.7253333333333</v>
      </c>
      <c r="S9" s="3" t="n">
        <v>6</v>
      </c>
    </row>
    <row r="10" customFormat="false" ht="14.25" hidden="false" customHeight="false" outlineLevel="0" collapsed="false">
      <c r="A10" s="8" t="n">
        <v>1712283027</v>
      </c>
      <c r="B10" s="9" t="s">
        <v>24</v>
      </c>
      <c r="C10" s="10" t="s">
        <v>18</v>
      </c>
      <c r="D10" s="11" t="n">
        <v>0</v>
      </c>
      <c r="E10" s="5" t="n">
        <f aca="false">D10/11.5*44</f>
        <v>0</v>
      </c>
      <c r="F10" s="5"/>
      <c r="G10" s="12" t="n">
        <f aca="false">(C10+E10)*0.2</f>
        <v>11.2</v>
      </c>
      <c r="H10" s="11" t="n">
        <v>39.33</v>
      </c>
      <c r="I10" s="11" t="n">
        <v>22</v>
      </c>
      <c r="J10" s="6" t="n">
        <f aca="false">I10/30*55</f>
        <v>40.3333333333333</v>
      </c>
      <c r="K10" s="5"/>
      <c r="L10" s="6" t="n">
        <f aca="false">(H10+J10)*0.7</f>
        <v>55.7643333333333</v>
      </c>
      <c r="M10" s="11" t="n">
        <v>50</v>
      </c>
      <c r="N10" s="11" t="n">
        <v>2</v>
      </c>
      <c r="O10" s="12" t="n">
        <f aca="false">N10/7.5*50</f>
        <v>13.3333333333333</v>
      </c>
      <c r="P10" s="5"/>
      <c r="Q10" s="5" t="n">
        <f aca="false">(M10+O10)*0.1</f>
        <v>6.33333333333333</v>
      </c>
      <c r="R10" s="13" t="n">
        <f aca="false">G10+L10+Q10</f>
        <v>73.2976666666667</v>
      </c>
      <c r="S10" s="3" t="n">
        <v>7</v>
      </c>
    </row>
    <row r="11" customFormat="false" ht="14.25" hidden="false" customHeight="false" outlineLevel="0" collapsed="false">
      <c r="A11" s="8" t="n">
        <v>1712283026</v>
      </c>
      <c r="B11" s="9" t="s">
        <v>25</v>
      </c>
      <c r="C11" s="10" t="s">
        <v>18</v>
      </c>
      <c r="D11" s="11" t="n">
        <v>0</v>
      </c>
      <c r="E11" s="5" t="n">
        <f aca="false">D11/11.5*44</f>
        <v>0</v>
      </c>
      <c r="F11" s="5"/>
      <c r="G11" s="12" t="n">
        <f aca="false">(C11+E11)*0.2</f>
        <v>11.2</v>
      </c>
      <c r="H11" s="11" t="n">
        <v>39.06</v>
      </c>
      <c r="I11" s="11" t="n">
        <v>20</v>
      </c>
      <c r="J11" s="6" t="n">
        <f aca="false">I11/30*55</f>
        <v>36.6666666666667</v>
      </c>
      <c r="K11" s="5"/>
      <c r="L11" s="6" t="n">
        <f aca="false">(H11+J11)*0.7</f>
        <v>53.0086666666667</v>
      </c>
      <c r="M11" s="11" t="n">
        <v>50</v>
      </c>
      <c r="N11" s="11" t="n">
        <v>6</v>
      </c>
      <c r="O11" s="12" t="n">
        <f aca="false">N11/7.5*50</f>
        <v>40</v>
      </c>
      <c r="P11" s="5"/>
      <c r="Q11" s="5" t="n">
        <f aca="false">(M11+O11)*0.1</f>
        <v>9</v>
      </c>
      <c r="R11" s="13" t="n">
        <f aca="false">G11+L11+Q11</f>
        <v>73.2086666666667</v>
      </c>
      <c r="S11" s="3" t="n">
        <v>8</v>
      </c>
    </row>
    <row r="12" customFormat="false" ht="14.25" hidden="false" customHeight="false" outlineLevel="0" collapsed="false">
      <c r="A12" s="8" t="n">
        <v>1712283025</v>
      </c>
      <c r="B12" s="9" t="s">
        <v>26</v>
      </c>
      <c r="C12" s="10" t="s">
        <v>18</v>
      </c>
      <c r="D12" s="11" t="n">
        <v>0</v>
      </c>
      <c r="E12" s="5" t="n">
        <f aca="false">D12/11.5*44</f>
        <v>0</v>
      </c>
      <c r="F12" s="5"/>
      <c r="G12" s="12" t="n">
        <f aca="false">(C12+E12)*0.2</f>
        <v>11.2</v>
      </c>
      <c r="H12" s="11" t="n">
        <v>39.33</v>
      </c>
      <c r="I12" s="11" t="n">
        <v>21</v>
      </c>
      <c r="J12" s="6" t="n">
        <f aca="false">I12/30*55</f>
        <v>38.5</v>
      </c>
      <c r="K12" s="5"/>
      <c r="L12" s="6" t="n">
        <f aca="false">(H12+J12)*0.7</f>
        <v>54.481</v>
      </c>
      <c r="M12" s="11" t="n">
        <v>50</v>
      </c>
      <c r="N12" s="11" t="n">
        <v>2</v>
      </c>
      <c r="O12" s="12" t="n">
        <f aca="false">N12/7.5*50</f>
        <v>13.3333333333333</v>
      </c>
      <c r="P12" s="5"/>
      <c r="Q12" s="5" t="n">
        <f aca="false">(M12+O12)*0.1</f>
        <v>6.33333333333333</v>
      </c>
      <c r="R12" s="13" t="n">
        <f aca="false">G12+L12+Q12</f>
        <v>72.0143333333333</v>
      </c>
      <c r="S12" s="3" t="n">
        <v>9</v>
      </c>
    </row>
    <row r="13" customFormat="false" ht="14.25" hidden="false" customHeight="false" outlineLevel="0" collapsed="false">
      <c r="A13" s="8" t="n">
        <v>1712283030</v>
      </c>
      <c r="B13" s="9" t="s">
        <v>27</v>
      </c>
      <c r="C13" s="10" t="s">
        <v>18</v>
      </c>
      <c r="D13" s="11" t="n">
        <v>3</v>
      </c>
      <c r="E13" s="5" t="n">
        <f aca="false">D13/11.5*44</f>
        <v>11.4782608695652</v>
      </c>
      <c r="F13" s="5"/>
      <c r="G13" s="12" t="n">
        <f aca="false">(C13+E13)*0.2</f>
        <v>13.495652173913</v>
      </c>
      <c r="H13" s="11" t="n">
        <v>39.015</v>
      </c>
      <c r="I13" s="11" t="n">
        <v>17</v>
      </c>
      <c r="J13" s="6" t="n">
        <f aca="false">I13/30*55</f>
        <v>31.1666666666667</v>
      </c>
      <c r="K13" s="5"/>
      <c r="L13" s="6" t="n">
        <f aca="false">(H13+J13)*0.7</f>
        <v>49.1271666666667</v>
      </c>
      <c r="M13" s="11" t="n">
        <v>50</v>
      </c>
      <c r="N13" s="11" t="n">
        <v>6.5</v>
      </c>
      <c r="O13" s="12" t="n">
        <f aca="false">N13/7.5*50</f>
        <v>43.3333333333333</v>
      </c>
      <c r="P13" s="5"/>
      <c r="Q13" s="5" t="n">
        <f aca="false">(M13+O13)*0.1</f>
        <v>9.33333333333333</v>
      </c>
      <c r="R13" s="13" t="n">
        <f aca="false">G13+L13+Q13</f>
        <v>71.956152173913</v>
      </c>
      <c r="S13" s="3" t="n">
        <v>10</v>
      </c>
    </row>
    <row r="14" customFormat="false" ht="14.25" hidden="false" customHeight="false" outlineLevel="0" collapsed="false">
      <c r="A14" s="8" t="n">
        <v>1712283039</v>
      </c>
      <c r="B14" s="9" t="s">
        <v>28</v>
      </c>
      <c r="C14" s="10" t="s">
        <v>18</v>
      </c>
      <c r="D14" s="11" t="n">
        <v>3</v>
      </c>
      <c r="E14" s="5" t="n">
        <f aca="false">D14/11.5*44</f>
        <v>11.4782608695652</v>
      </c>
      <c r="F14" s="5"/>
      <c r="G14" s="12" t="n">
        <f aca="false">(C14+E14)*0.2</f>
        <v>13.495652173913</v>
      </c>
      <c r="H14" s="11" t="n">
        <v>40.185</v>
      </c>
      <c r="I14" s="11" t="n">
        <v>17</v>
      </c>
      <c r="J14" s="6" t="n">
        <f aca="false">I14/30*55</f>
        <v>31.1666666666667</v>
      </c>
      <c r="K14" s="5"/>
      <c r="L14" s="6" t="n">
        <f aca="false">(H14+J14)*0.7</f>
        <v>49.9461666666667</v>
      </c>
      <c r="M14" s="11" t="n">
        <v>50</v>
      </c>
      <c r="N14" s="11" t="n">
        <v>4.5</v>
      </c>
      <c r="O14" s="12" t="n">
        <f aca="false">N14/7.5*50</f>
        <v>30</v>
      </c>
      <c r="P14" s="5"/>
      <c r="Q14" s="5" t="n">
        <f aca="false">(M14+O14)*0.1</f>
        <v>8</v>
      </c>
      <c r="R14" s="13" t="n">
        <f aca="false">G14+L14+Q14</f>
        <v>71.4418188405797</v>
      </c>
      <c r="S14" s="3" t="n">
        <v>11</v>
      </c>
    </row>
    <row r="15" s="7" customFormat="true" ht="14.25" hidden="false" customHeight="false" outlineLevel="0" collapsed="false">
      <c r="A15" s="8" t="n">
        <v>1712283036</v>
      </c>
      <c r="B15" s="9" t="s">
        <v>29</v>
      </c>
      <c r="C15" s="10" t="s">
        <v>18</v>
      </c>
      <c r="D15" s="11" t="n">
        <v>0</v>
      </c>
      <c r="E15" s="5" t="n">
        <f aca="false">D15/11.5*44</f>
        <v>0</v>
      </c>
      <c r="F15" s="5"/>
      <c r="G15" s="12" t="n">
        <f aca="false">(C15+E15)*0.2</f>
        <v>11.2</v>
      </c>
      <c r="H15" s="11" t="n">
        <v>39.999</v>
      </c>
      <c r="I15" s="11" t="n">
        <v>14</v>
      </c>
      <c r="J15" s="6" t="n">
        <f aca="false">I15/30*55</f>
        <v>25.6666666666667</v>
      </c>
      <c r="K15" s="5"/>
      <c r="L15" s="6" t="n">
        <f aca="false">(H15+J15)*0.7</f>
        <v>45.9659666666667</v>
      </c>
      <c r="M15" s="11" t="n">
        <v>50</v>
      </c>
      <c r="N15" s="11" t="n">
        <v>1.5</v>
      </c>
      <c r="O15" s="12" t="n">
        <f aca="false">N15/7.5*50</f>
        <v>10</v>
      </c>
      <c r="P15" s="5"/>
      <c r="Q15" s="5" t="n">
        <f aca="false">(M15+O15)*0.1</f>
        <v>6</v>
      </c>
      <c r="R15" s="13" t="n">
        <f aca="false">G15+L15+Q15</f>
        <v>63.1659666666667</v>
      </c>
      <c r="S15" s="3" t="n">
        <v>12</v>
      </c>
    </row>
    <row r="16" customFormat="false" ht="14.25" hidden="false" customHeight="false" outlineLevel="0" collapsed="false">
      <c r="A16" s="8" t="n">
        <v>1712283028</v>
      </c>
      <c r="B16" s="9" t="s">
        <v>30</v>
      </c>
      <c r="C16" s="10" t="s">
        <v>18</v>
      </c>
      <c r="D16" s="11" t="n">
        <v>0</v>
      </c>
      <c r="E16" s="5" t="n">
        <f aca="false">D16/11.5*44</f>
        <v>0</v>
      </c>
      <c r="F16" s="5"/>
      <c r="G16" s="12" t="n">
        <f aca="false">(C16+E16)*0.2</f>
        <v>11.2</v>
      </c>
      <c r="H16" s="11" t="n">
        <v>39.915</v>
      </c>
      <c r="I16" s="11" t="n">
        <v>13</v>
      </c>
      <c r="J16" s="6" t="n">
        <f aca="false">I16/30*55</f>
        <v>23.8333333333333</v>
      </c>
      <c r="K16" s="5"/>
      <c r="L16" s="6" t="n">
        <f aca="false">(H16+J16)*0.7</f>
        <v>44.6238333333333</v>
      </c>
      <c r="M16" s="11" t="n">
        <v>50</v>
      </c>
      <c r="N16" s="11" t="n">
        <v>3.5</v>
      </c>
      <c r="O16" s="12" t="n">
        <f aca="false">N16/7.5*50</f>
        <v>23.3333333333333</v>
      </c>
      <c r="P16" s="5"/>
      <c r="Q16" s="5" t="n">
        <f aca="false">(M16+O16)*0.1</f>
        <v>7.33333333333333</v>
      </c>
      <c r="R16" s="13" t="n">
        <f aca="false">G16+L16+Q16</f>
        <v>63.1571666666667</v>
      </c>
      <c r="S16" s="3" t="n">
        <v>13</v>
      </c>
    </row>
    <row r="17" customFormat="false" ht="14.25" hidden="false" customHeight="false" outlineLevel="0" collapsed="false">
      <c r="A17" s="8" t="n">
        <v>1712283038</v>
      </c>
      <c r="B17" s="9" t="s">
        <v>31</v>
      </c>
      <c r="C17" s="10" t="s">
        <v>18</v>
      </c>
      <c r="D17" s="11" t="n">
        <v>0</v>
      </c>
      <c r="E17" s="5" t="n">
        <f aca="false">D17/11.5*44</f>
        <v>0</v>
      </c>
      <c r="F17" s="5"/>
      <c r="G17" s="12" t="n">
        <f aca="false">(C17+E17)*0.2</f>
        <v>11.2</v>
      </c>
      <c r="H17" s="11" t="n">
        <v>39.15</v>
      </c>
      <c r="I17" s="11" t="n">
        <v>12</v>
      </c>
      <c r="J17" s="6" t="n">
        <f aca="false">I17/30*55</f>
        <v>22</v>
      </c>
      <c r="K17" s="5"/>
      <c r="L17" s="6" t="n">
        <f aca="false">(H17+J17)*0.7</f>
        <v>42.805</v>
      </c>
      <c r="M17" s="11" t="n">
        <v>50</v>
      </c>
      <c r="N17" s="11" t="n">
        <v>5.5</v>
      </c>
      <c r="O17" s="12" t="n">
        <f aca="false">N17/7.5*50</f>
        <v>36.6666666666667</v>
      </c>
      <c r="P17" s="5"/>
      <c r="Q17" s="5" t="n">
        <f aca="false">(M17+O17)*0.1</f>
        <v>8.66666666666667</v>
      </c>
      <c r="R17" s="13" t="n">
        <f aca="false">G17+L17+Q17</f>
        <v>62.6716666666667</v>
      </c>
      <c r="S17" s="3" t="n">
        <v>14</v>
      </c>
    </row>
    <row r="18" customFormat="false" ht="14.25" hidden="false" customHeight="false" outlineLevel="0" collapsed="false">
      <c r="A18" s="8" t="n">
        <v>1712283044</v>
      </c>
      <c r="B18" s="15" t="s">
        <v>32</v>
      </c>
      <c r="C18" s="10" t="s">
        <v>18</v>
      </c>
      <c r="D18" s="11" t="n">
        <v>3</v>
      </c>
      <c r="E18" s="5" t="n">
        <f aca="false">D18/11.5*44</f>
        <v>11.4782608695652</v>
      </c>
      <c r="F18" s="5"/>
      <c r="G18" s="12" t="n">
        <f aca="false">(C18+E18)*0.2</f>
        <v>13.495652173913</v>
      </c>
      <c r="H18" s="11" t="n">
        <v>39.69</v>
      </c>
      <c r="I18" s="11" t="n">
        <v>10</v>
      </c>
      <c r="J18" s="6" t="n">
        <f aca="false">I18/30*55</f>
        <v>18.3333333333333</v>
      </c>
      <c r="K18" s="5"/>
      <c r="L18" s="6" t="n">
        <f aca="false">(H18+J18)*0.7</f>
        <v>40.6163333333333</v>
      </c>
      <c r="M18" s="11" t="n">
        <v>50</v>
      </c>
      <c r="N18" s="11" t="n">
        <v>1.5</v>
      </c>
      <c r="O18" s="12" t="n">
        <f aca="false">N18/7.5*50</f>
        <v>10</v>
      </c>
      <c r="P18" s="5"/>
      <c r="Q18" s="5" t="n">
        <f aca="false">(M18+O18)*0.1</f>
        <v>6</v>
      </c>
      <c r="R18" s="13" t="n">
        <f aca="false">G18+L18+Q18</f>
        <v>60.1119855072464</v>
      </c>
      <c r="S18" s="3" t="n">
        <v>15</v>
      </c>
    </row>
    <row r="19" s="7" customFormat="true" ht="14.25" hidden="false" customHeight="false" outlineLevel="0" collapsed="false">
      <c r="A19" s="10" t="s">
        <v>33</v>
      </c>
      <c r="B19" s="16" t="s">
        <v>34</v>
      </c>
      <c r="C19" s="10" t="s">
        <v>18</v>
      </c>
      <c r="D19" s="11" t="n">
        <v>0</v>
      </c>
      <c r="E19" s="5" t="n">
        <f aca="false">D19/11.5*44</f>
        <v>0</v>
      </c>
      <c r="F19" s="5"/>
      <c r="G19" s="12" t="n">
        <f aca="false">(C19+E19)*0.2</f>
        <v>11.2</v>
      </c>
      <c r="H19" s="11" t="n">
        <v>40.68</v>
      </c>
      <c r="I19" s="11" t="n">
        <v>11</v>
      </c>
      <c r="J19" s="6" t="n">
        <f aca="false">I19/30*55</f>
        <v>20.1666666666667</v>
      </c>
      <c r="K19" s="5"/>
      <c r="L19" s="6" t="n">
        <f aca="false">(H19+J19)*0.7</f>
        <v>42.5926666666667</v>
      </c>
      <c r="M19" s="11" t="n">
        <v>50</v>
      </c>
      <c r="N19" s="11" t="n">
        <v>1.5</v>
      </c>
      <c r="O19" s="12" t="n">
        <f aca="false">N19/7.5*50</f>
        <v>10</v>
      </c>
      <c r="P19" s="5"/>
      <c r="Q19" s="5" t="n">
        <f aca="false">(M19+O19)*0.1</f>
        <v>6</v>
      </c>
      <c r="R19" s="13" t="n">
        <f aca="false">G19+L19+Q19</f>
        <v>59.7926666666667</v>
      </c>
      <c r="S19" s="3" t="n">
        <v>16</v>
      </c>
    </row>
    <row r="20" customFormat="false" ht="14.25" hidden="false" customHeight="false" outlineLevel="0" collapsed="false">
      <c r="A20" s="8" t="n">
        <v>1712283035</v>
      </c>
      <c r="B20" s="9" t="s">
        <v>35</v>
      </c>
      <c r="C20" s="10" t="s">
        <v>18</v>
      </c>
      <c r="D20" s="11" t="n">
        <v>0</v>
      </c>
      <c r="E20" s="5" t="n">
        <f aca="false">D20/11.5*44</f>
        <v>0</v>
      </c>
      <c r="F20" s="5"/>
      <c r="G20" s="12" t="n">
        <f aca="false">(C20+E20)*0.2</f>
        <v>11.2</v>
      </c>
      <c r="H20" s="11" t="n">
        <v>39.6</v>
      </c>
      <c r="I20" s="11" t="n">
        <v>8</v>
      </c>
      <c r="J20" s="6" t="n">
        <f aca="false">I20/30*55</f>
        <v>14.6666666666667</v>
      </c>
      <c r="K20" s="5"/>
      <c r="L20" s="6" t="n">
        <f aca="false">(H20+J20)*0.7</f>
        <v>37.9866666666667</v>
      </c>
      <c r="M20" s="11" t="n">
        <v>50</v>
      </c>
      <c r="N20" s="11" t="n">
        <v>1.5</v>
      </c>
      <c r="O20" s="12" t="n">
        <f aca="false">N20/7.5*50</f>
        <v>10</v>
      </c>
      <c r="P20" s="5"/>
      <c r="Q20" s="5" t="n">
        <f aca="false">(M20+O20)*0.1</f>
        <v>6</v>
      </c>
      <c r="R20" s="13" t="n">
        <f aca="false">G20+L20+Q20</f>
        <v>55.1866666666667</v>
      </c>
      <c r="S20" s="3" t="n">
        <v>17</v>
      </c>
    </row>
    <row r="21" s="14" customFormat="true" ht="14.25" hidden="false" customHeight="false" outlineLevel="0" collapsed="false">
      <c r="A21" s="8" t="n">
        <v>1712283041</v>
      </c>
      <c r="B21" s="15" t="s">
        <v>36</v>
      </c>
      <c r="C21" s="10" t="s">
        <v>18</v>
      </c>
      <c r="D21" s="11" t="n">
        <v>0</v>
      </c>
      <c r="E21" s="5" t="n">
        <f aca="false">D21/11.5*44</f>
        <v>0</v>
      </c>
      <c r="F21" s="5"/>
      <c r="G21" s="12" t="n">
        <f aca="false">(C21+E21)*0.2</f>
        <v>11.2</v>
      </c>
      <c r="H21" s="11" t="n">
        <v>40.05</v>
      </c>
      <c r="I21" s="11" t="n">
        <v>7</v>
      </c>
      <c r="J21" s="6" t="n">
        <f aca="false">I21/30*55</f>
        <v>12.8333333333333</v>
      </c>
      <c r="K21" s="5"/>
      <c r="L21" s="6" t="n">
        <f aca="false">(H21+J21)*0.7</f>
        <v>37.0183333333333</v>
      </c>
      <c r="M21" s="11" t="n">
        <v>50</v>
      </c>
      <c r="N21" s="11" t="n">
        <v>2</v>
      </c>
      <c r="O21" s="12" t="n">
        <f aca="false">N21/7.5*50</f>
        <v>13.3333333333333</v>
      </c>
      <c r="P21" s="5"/>
      <c r="Q21" s="5" t="n">
        <f aca="false">(M21+O21)*0.1</f>
        <v>6.33333333333333</v>
      </c>
      <c r="R21" s="13" t="n">
        <f aca="false">G21+L21+Q21</f>
        <v>54.5516666666667</v>
      </c>
      <c r="S21" s="3" t="n">
        <v>18</v>
      </c>
    </row>
    <row r="22" s="7" customFormat="true" ht="14.25" hidden="false" customHeight="false" outlineLevel="0" collapsed="false">
      <c r="A22" s="8" t="n">
        <v>1712283031</v>
      </c>
      <c r="B22" s="9" t="s">
        <v>37</v>
      </c>
      <c r="C22" s="10" t="s">
        <v>18</v>
      </c>
      <c r="D22" s="11" t="n">
        <v>0</v>
      </c>
      <c r="E22" s="5" t="n">
        <f aca="false">D22/11.5*44</f>
        <v>0</v>
      </c>
      <c r="F22" s="5"/>
      <c r="G22" s="12" t="n">
        <f aca="false">(C22+E22)*0.2</f>
        <v>11.2</v>
      </c>
      <c r="H22" s="11" t="n">
        <v>39.915</v>
      </c>
      <c r="I22" s="11" t="n">
        <v>7</v>
      </c>
      <c r="J22" s="6" t="n">
        <f aca="false">I22/30*55</f>
        <v>12.8333333333333</v>
      </c>
      <c r="K22" s="5"/>
      <c r="L22" s="6" t="n">
        <f aca="false">(H22+J22)*0.7</f>
        <v>36.9238333333333</v>
      </c>
      <c r="M22" s="11" t="n">
        <v>50</v>
      </c>
      <c r="N22" s="11" t="n">
        <v>2</v>
      </c>
      <c r="O22" s="12" t="n">
        <f aca="false">N22/7.5*50</f>
        <v>13.3333333333333</v>
      </c>
      <c r="P22" s="5"/>
      <c r="Q22" s="5" t="n">
        <f aca="false">(M22+O22)*0.1</f>
        <v>6.33333333333333</v>
      </c>
      <c r="R22" s="13" t="n">
        <f aca="false">G22+L22+Q22</f>
        <v>54.4571666666667</v>
      </c>
      <c r="S22" s="3" t="n">
        <v>19</v>
      </c>
    </row>
    <row r="23" s="7" customFormat="true" ht="14.25" hidden="false" customHeight="false" outlineLevel="0" collapsed="false">
      <c r="A23" s="8" t="n">
        <v>1712283032</v>
      </c>
      <c r="B23" s="9" t="s">
        <v>38</v>
      </c>
      <c r="C23" s="10" t="s">
        <v>18</v>
      </c>
      <c r="D23" s="11" t="n">
        <v>0</v>
      </c>
      <c r="E23" s="5" t="n">
        <f aca="false">D23/11.5*44</f>
        <v>0</v>
      </c>
      <c r="F23" s="5"/>
      <c r="G23" s="12" t="n">
        <f aca="false">(C23+E23)*0.2</f>
        <v>11.2</v>
      </c>
      <c r="H23" s="11" t="n">
        <v>39.899</v>
      </c>
      <c r="I23" s="10" t="s">
        <v>39</v>
      </c>
      <c r="J23" s="6" t="n">
        <f aca="false">I23/30*55</f>
        <v>9.16666666666667</v>
      </c>
      <c r="K23" s="5"/>
      <c r="L23" s="6" t="n">
        <f aca="false">(H23+J23)*0.7</f>
        <v>34.3459666666667</v>
      </c>
      <c r="M23" s="11" t="n">
        <v>50</v>
      </c>
      <c r="N23" s="10" t="s">
        <v>40</v>
      </c>
      <c r="O23" s="12" t="n">
        <f aca="false">N23/7.5*50</f>
        <v>10</v>
      </c>
      <c r="P23" s="5"/>
      <c r="Q23" s="5" t="n">
        <f aca="false">(M23+O23)*0.1</f>
        <v>6</v>
      </c>
      <c r="R23" s="13" t="n">
        <f aca="false">G23+L23+Q23</f>
        <v>51.5459666666667</v>
      </c>
      <c r="S23" s="3" t="n">
        <v>20</v>
      </c>
    </row>
    <row r="24" s="7" customFormat="true" ht="14.25" hidden="false" customHeight="false" outlineLevel="0" collapsed="false">
      <c r="A24" s="8" t="n">
        <v>1712283034</v>
      </c>
      <c r="B24" s="9" t="s">
        <v>41</v>
      </c>
      <c r="C24" s="10" t="s">
        <v>18</v>
      </c>
      <c r="D24" s="11" t="n">
        <v>0</v>
      </c>
      <c r="E24" s="5" t="n">
        <f aca="false">D24/11.5*44</f>
        <v>0</v>
      </c>
      <c r="F24" s="5"/>
      <c r="G24" s="12" t="n">
        <f aca="false">(C24+E24)*0.2</f>
        <v>11.2</v>
      </c>
      <c r="H24" s="11" t="n">
        <v>39.038</v>
      </c>
      <c r="I24" s="11" t="n">
        <v>5</v>
      </c>
      <c r="J24" s="6" t="n">
        <f aca="false">I24/30*55</f>
        <v>9.16666666666667</v>
      </c>
      <c r="K24" s="5"/>
      <c r="L24" s="6" t="n">
        <f aca="false">(H24+J24)*0.7</f>
        <v>33.7432666666667</v>
      </c>
      <c r="M24" s="11" t="n">
        <v>50</v>
      </c>
      <c r="N24" s="11" t="n">
        <v>1.5</v>
      </c>
      <c r="O24" s="12" t="n">
        <f aca="false">N24/7.5*50</f>
        <v>10</v>
      </c>
      <c r="P24" s="5"/>
      <c r="Q24" s="5" t="n">
        <f aca="false">(M24+O24)*0.1</f>
        <v>6</v>
      </c>
      <c r="R24" s="13" t="n">
        <f aca="false">G24+L24+Q24</f>
        <v>50.9432666666667</v>
      </c>
      <c r="S24" s="3" t="n">
        <v>21</v>
      </c>
    </row>
    <row r="25" s="7" customFormat="true" ht="14.25" hidden="false" customHeight="false" outlineLevel="0" collapsed="false">
      <c r="A25" s="17" t="n">
        <v>1712283040</v>
      </c>
      <c r="B25" s="18" t="s">
        <v>42</v>
      </c>
      <c r="C25" s="19" t="s">
        <v>18</v>
      </c>
      <c r="D25" s="20" t="n">
        <v>0</v>
      </c>
      <c r="E25" s="21" t="n">
        <f aca="false">D25/11.5*44</f>
        <v>0</v>
      </c>
      <c r="F25" s="21"/>
      <c r="G25" s="22" t="n">
        <f aca="false">(C25+E25)*0.2</f>
        <v>11.2</v>
      </c>
      <c r="H25" s="20" t="n">
        <v>39.33</v>
      </c>
      <c r="I25" s="20" t="n">
        <v>5</v>
      </c>
      <c r="J25" s="23" t="n">
        <f aca="false">I25/30*55</f>
        <v>9.16666666666667</v>
      </c>
      <c r="K25" s="21"/>
      <c r="L25" s="23" t="n">
        <f aca="false">(H25+J25)*0.7</f>
        <v>33.9476666666667</v>
      </c>
      <c r="M25" s="20" t="n">
        <v>50</v>
      </c>
      <c r="N25" s="20" t="n">
        <v>1</v>
      </c>
      <c r="O25" s="12" t="n">
        <f aca="false">N25/7.5*50</f>
        <v>6.66666666666667</v>
      </c>
      <c r="P25" s="21" t="n">
        <v>2</v>
      </c>
      <c r="Q25" s="21" t="n">
        <f aca="false">(M25+O25)*0.1-2</f>
        <v>3.66666666666667</v>
      </c>
      <c r="R25" s="24" t="n">
        <f aca="false">G25+L25+Q25</f>
        <v>48.8143333333333</v>
      </c>
      <c r="S25" s="25" t="n">
        <v>22</v>
      </c>
    </row>
    <row r="26" customFormat="false" ht="14.25" hidden="false" customHeight="false" outlineLevel="0" collapsed="false">
      <c r="A26" s="17" t="n">
        <v>1712283037</v>
      </c>
      <c r="B26" s="18" t="s">
        <v>43</v>
      </c>
      <c r="C26" s="19" t="s">
        <v>18</v>
      </c>
      <c r="D26" s="20" t="n">
        <v>0</v>
      </c>
      <c r="E26" s="21" t="n">
        <f aca="false">D26/11.5*44</f>
        <v>0</v>
      </c>
      <c r="F26" s="21"/>
      <c r="G26" s="22" t="n">
        <f aca="false">(C26+E26)*0.2</f>
        <v>11.2</v>
      </c>
      <c r="H26" s="20" t="n">
        <v>38.999</v>
      </c>
      <c r="I26" s="20" t="n">
        <v>0</v>
      </c>
      <c r="J26" s="23" t="n">
        <f aca="false">I26/30*55</f>
        <v>0</v>
      </c>
      <c r="K26" s="21"/>
      <c r="L26" s="23" t="n">
        <f aca="false">(H26+J26)*0.7</f>
        <v>27.2993</v>
      </c>
      <c r="M26" s="20" t="n">
        <v>50</v>
      </c>
      <c r="N26" s="20" t="n">
        <v>1.5</v>
      </c>
      <c r="O26" s="12" t="n">
        <f aca="false">N26/7.5*50</f>
        <v>10</v>
      </c>
      <c r="P26" s="21"/>
      <c r="Q26" s="21" t="n">
        <f aca="false">(M26+O26)*0.1</f>
        <v>6</v>
      </c>
      <c r="R26" s="24" t="n">
        <f aca="false">G26+L26+Q26</f>
        <v>44.4993</v>
      </c>
      <c r="S26" s="25" t="n">
        <v>23</v>
      </c>
    </row>
    <row r="27" s="7" customFormat="true" ht="14.25" hidden="false" customHeight="false" outlineLevel="0" collapsed="false">
      <c r="A27" s="17" t="n">
        <v>1712283033</v>
      </c>
      <c r="B27" s="18" t="s">
        <v>44</v>
      </c>
      <c r="C27" s="26" t="s">
        <v>45</v>
      </c>
      <c r="D27" s="20"/>
      <c r="E27" s="21"/>
      <c r="F27" s="21"/>
      <c r="G27" s="22"/>
      <c r="H27" s="20"/>
      <c r="I27" s="20"/>
      <c r="J27" s="23"/>
      <c r="K27" s="21"/>
      <c r="L27" s="23"/>
      <c r="M27" s="20"/>
      <c r="N27" s="20"/>
      <c r="O27" s="12" t="n">
        <f aca="false">N27/7.5*50</f>
        <v>0</v>
      </c>
      <c r="P27" s="21"/>
      <c r="Q27" s="21"/>
      <c r="R27" s="24"/>
      <c r="S27" s="25" t="n">
        <v>24</v>
      </c>
    </row>
    <row r="28" customFormat="false" ht="14.25" hidden="false" customHeight="false" outlineLevel="0" collapsed="false">
      <c r="A28" s="27" t="s">
        <v>46</v>
      </c>
      <c r="R28" s="7"/>
      <c r="S28" s="7"/>
    </row>
    <row r="29" customFormat="false" ht="14.25" hidden="false" customHeight="false" outlineLevel="0" collapsed="false">
      <c r="D29" s="28" t="s">
        <v>47</v>
      </c>
    </row>
  </sheetData>
  <autoFilter ref="A2:S29"/>
  <mergeCells count="4">
    <mergeCell ref="A1:S1"/>
    <mergeCell ref="C2:G2"/>
    <mergeCell ref="H2:L2"/>
    <mergeCell ref="M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29:47Z</dcterms:created>
  <dc:creator>User</dc:creator>
  <dc:description/>
  <dc:language>en-US</dc:language>
  <cp:lastModifiedBy>Administrator</cp:lastModifiedBy>
  <cp:lastPrinted>2016-09-13T03:57:25Z</cp:lastPrinted>
  <dcterms:modified xsi:type="dcterms:W3CDTF">2018-09-12T04:1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