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r>
      <rPr>
        <sz val="18"/>
        <rFont val="宋体"/>
        <family val="0"/>
        <charset val="134"/>
      </rPr>
      <t xml:space="preserve">2017-2018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16</t>
    </r>
    <r>
      <rPr>
        <sz val="18"/>
        <rFont val="Noto Sans"/>
        <family val="2"/>
      </rPr>
      <t xml:space="preserve">级三年制美术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姓名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1612283032</t>
  </si>
  <si>
    <t xml:space="preserve">郭静丹</t>
  </si>
  <si>
    <t xml:space="preserve">56</t>
  </si>
  <si>
    <t xml:space="preserve">1612283036</t>
  </si>
  <si>
    <t xml:space="preserve">邵峰</t>
  </si>
  <si>
    <t xml:space="preserve">1612283040</t>
  </si>
  <si>
    <t xml:space="preserve">程洋洋</t>
  </si>
  <si>
    <t xml:space="preserve">1612283031</t>
  </si>
  <si>
    <t xml:space="preserve">张琰琰</t>
  </si>
  <si>
    <t xml:space="preserve">1612283044</t>
  </si>
  <si>
    <t xml:space="preserve">何超</t>
  </si>
  <si>
    <t xml:space="preserve">1612283042</t>
  </si>
  <si>
    <t xml:space="preserve">李姝雯</t>
  </si>
  <si>
    <t xml:space="preserve">1612283043</t>
  </si>
  <si>
    <t xml:space="preserve">张潇啸</t>
  </si>
  <si>
    <t xml:space="preserve">1612283052</t>
  </si>
  <si>
    <t xml:space="preserve">宋月霞</t>
  </si>
  <si>
    <t xml:space="preserve">1612283041</t>
  </si>
  <si>
    <t xml:space="preserve">蒋海娜</t>
  </si>
  <si>
    <t xml:space="preserve">1612283029</t>
  </si>
  <si>
    <t xml:space="preserve">段世昌</t>
  </si>
  <si>
    <t xml:space="preserve">1612283038</t>
  </si>
  <si>
    <t xml:space="preserve">胡晓琰</t>
  </si>
  <si>
    <t xml:space="preserve">1512283032</t>
  </si>
  <si>
    <t xml:space="preserve">尹福霞</t>
  </si>
  <si>
    <t xml:space="preserve">1612283030</t>
  </si>
  <si>
    <t xml:space="preserve">郝利纳</t>
  </si>
  <si>
    <t xml:space="preserve">1612283045</t>
  </si>
  <si>
    <t xml:space="preserve">陈博</t>
  </si>
  <si>
    <t xml:space="preserve">1612283033</t>
  </si>
  <si>
    <t xml:space="preserve">杨连新</t>
  </si>
  <si>
    <t xml:space="preserve">6</t>
  </si>
  <si>
    <t xml:space="preserve">4.5</t>
  </si>
  <si>
    <t xml:space="preserve">1612283047</t>
  </si>
  <si>
    <t xml:space="preserve">董潇可</t>
  </si>
  <si>
    <t xml:space="preserve">1612283048</t>
  </si>
  <si>
    <t xml:space="preserve">郑雪</t>
  </si>
  <si>
    <t xml:space="preserve">1612283034</t>
  </si>
  <si>
    <t xml:space="preserve">郭峰</t>
  </si>
  <si>
    <t xml:space="preserve">1612283046</t>
  </si>
  <si>
    <t xml:space="preserve">都豪杰</t>
  </si>
  <si>
    <t xml:space="preserve">1612283051</t>
  </si>
  <si>
    <t xml:space="preserve">李泽伦</t>
  </si>
  <si>
    <t xml:space="preserve">1612283050</t>
  </si>
  <si>
    <t xml:space="preserve">王玉双</t>
  </si>
  <si>
    <t xml:space="preserve">1612283049</t>
  </si>
  <si>
    <t xml:space="preserve">田冰雪</t>
  </si>
  <si>
    <t xml:space="preserve">1612283028</t>
  </si>
  <si>
    <t xml:space="preserve">冯少美</t>
  </si>
  <si>
    <t xml:space="preserve">1612283035</t>
  </si>
  <si>
    <t xml:space="preserve">邢雅楠</t>
  </si>
  <si>
    <t xml:space="preserve">1612283054</t>
  </si>
  <si>
    <t xml:space="preserve">秦月</t>
  </si>
  <si>
    <t xml:space="preserve">1612283053</t>
  </si>
  <si>
    <t xml:space="preserve">苏云鹤</t>
  </si>
  <si>
    <t xml:space="preserve">1612283039</t>
  </si>
  <si>
    <t xml:space="preserve">张洁</t>
  </si>
  <si>
    <t xml:space="preserve">1612283037</t>
  </si>
  <si>
    <t xml:space="preserve">冬焕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@"/>
    <numFmt numFmtId="167" formatCode="General"/>
    <numFmt numFmtId="168" formatCode="0.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6.87"/>
    <col collapsed="false" customWidth="true" hidden="false" outlineLevel="0" max="3" min="3" style="0" width="4.87"/>
    <col collapsed="false" customWidth="true" hidden="false" outlineLevel="0" max="4" min="4" style="0" width="6.5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5.62"/>
    <col collapsed="false" customWidth="true" hidden="false" outlineLevel="0" max="8" min="8" style="0" width="8.87"/>
    <col collapsed="false" customWidth="true" hidden="false" outlineLevel="0" max="9" min="9" style="0" width="6.75"/>
    <col collapsed="false" customWidth="true" hidden="false" outlineLevel="0" max="10" min="10" style="0" width="6.87"/>
    <col collapsed="false" customWidth="true" hidden="false" outlineLevel="0" max="11" min="11" style="0" width="3.75"/>
    <col collapsed="false" customWidth="true" hidden="false" outlineLevel="0" max="12" min="12" style="0" width="6.99"/>
    <col collapsed="false" customWidth="true" hidden="false" outlineLevel="0" max="13" min="13" style="0" width="5.11"/>
    <col collapsed="false" customWidth="true" hidden="false" outlineLevel="0" max="14" min="14" style="0" width="4.75"/>
    <col collapsed="false" customWidth="true" hidden="false" outlineLevel="0" max="15" min="15" style="0" width="5.24"/>
    <col collapsed="false" customWidth="true" hidden="false" outlineLevel="0" max="16" min="16" style="0" width="3.62"/>
    <col collapsed="false" customWidth="true" hidden="false" outlineLevel="0" max="17" min="17" style="0" width="5.62"/>
    <col collapsed="false" customWidth="true" hidden="false" outlineLevel="0" max="18" min="18" style="0" width="8.87"/>
    <col collapsed="false" customWidth="true" hidden="false" outlineLevel="0" max="19" min="19" style="0" width="4.5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 t="s">
        <v>2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4" t="s">
        <v>4</v>
      </c>
      <c r="S2" s="4" t="s">
        <v>5</v>
      </c>
    </row>
    <row r="3" customFormat="false" ht="14.25" hidden="false" customHeight="fals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 t="s">
        <v>9</v>
      </c>
      <c r="J3" s="5" t="s">
        <v>10</v>
      </c>
      <c r="K3" s="5" t="s">
        <v>11</v>
      </c>
      <c r="L3" s="5" t="s">
        <v>14</v>
      </c>
      <c r="M3" s="5" t="s">
        <v>8</v>
      </c>
      <c r="N3" s="5" t="s">
        <v>15</v>
      </c>
      <c r="O3" s="5" t="s">
        <v>10</v>
      </c>
      <c r="P3" s="5" t="s">
        <v>11</v>
      </c>
      <c r="Q3" s="5" t="s">
        <v>16</v>
      </c>
      <c r="R3" s="6"/>
      <c r="S3" s="3"/>
      <c r="T3" s="7"/>
    </row>
    <row r="4" customFormat="false" ht="14.25" hidden="false" customHeight="false" outlineLevel="0" collapsed="false">
      <c r="A4" s="8" t="s">
        <v>17</v>
      </c>
      <c r="B4" s="9" t="s">
        <v>18</v>
      </c>
      <c r="C4" s="10" t="s">
        <v>19</v>
      </c>
      <c r="D4" s="11" t="n">
        <v>10</v>
      </c>
      <c r="E4" s="5" t="n">
        <f aca="false">D4/10*44</f>
        <v>44</v>
      </c>
      <c r="F4" s="5"/>
      <c r="G4" s="12" t="n">
        <f aca="false">(C4+E4)*0.2</f>
        <v>20</v>
      </c>
      <c r="H4" s="11" t="n">
        <v>40.5</v>
      </c>
      <c r="I4" s="11" t="n">
        <v>63</v>
      </c>
      <c r="J4" s="6" t="n">
        <f aca="false">I4/63*55</f>
        <v>55</v>
      </c>
      <c r="K4" s="5"/>
      <c r="L4" s="6" t="n">
        <f aca="false">(H4+J4)*0.7</f>
        <v>66.85</v>
      </c>
      <c r="M4" s="11" t="n">
        <v>50</v>
      </c>
      <c r="N4" s="11" t="n">
        <v>1.5</v>
      </c>
      <c r="O4" s="12" t="n">
        <f aca="false">N4/4.5*50</f>
        <v>16.6666666666667</v>
      </c>
      <c r="P4" s="5"/>
      <c r="Q4" s="5" t="n">
        <f aca="false">(M4+O4)*0.1</f>
        <v>6.66666666666667</v>
      </c>
      <c r="R4" s="13" t="n">
        <f aca="false">G4+L4+Q4</f>
        <v>93.5166666666667</v>
      </c>
      <c r="S4" s="3" t="n">
        <v>1</v>
      </c>
      <c r="T4" s="7"/>
    </row>
    <row r="5" s="7" customFormat="true" ht="14.25" hidden="false" customHeight="false" outlineLevel="0" collapsed="false">
      <c r="A5" s="8" t="s">
        <v>20</v>
      </c>
      <c r="B5" s="14" t="s">
        <v>21</v>
      </c>
      <c r="C5" s="10" t="s">
        <v>19</v>
      </c>
      <c r="D5" s="11" t="n">
        <v>0</v>
      </c>
      <c r="E5" s="5" t="n">
        <f aca="false">D5/10*44</f>
        <v>0</v>
      </c>
      <c r="F5" s="5"/>
      <c r="G5" s="12" t="n">
        <f aca="false">(C5+E5)*0.2</f>
        <v>11.2</v>
      </c>
      <c r="H5" s="11" t="n">
        <v>40.05</v>
      </c>
      <c r="I5" s="11" t="n">
        <v>36</v>
      </c>
      <c r="J5" s="6" t="n">
        <f aca="false">I5/63*55</f>
        <v>31.4285714285714</v>
      </c>
      <c r="K5" s="5"/>
      <c r="L5" s="6" t="n">
        <f aca="false">(H5+J5)*0.7</f>
        <v>50.035</v>
      </c>
      <c r="M5" s="11" t="n">
        <v>50</v>
      </c>
      <c r="N5" s="11" t="n">
        <v>4.5</v>
      </c>
      <c r="O5" s="12" t="n">
        <f aca="false">N5/4.5*50</f>
        <v>50</v>
      </c>
      <c r="P5" s="5"/>
      <c r="Q5" s="5" t="n">
        <f aca="false">(M5+O5)*0.1</f>
        <v>10</v>
      </c>
      <c r="R5" s="13" t="n">
        <f aca="false">G5+L5+Q5</f>
        <v>71.235</v>
      </c>
      <c r="S5" s="3" t="n">
        <v>2</v>
      </c>
    </row>
    <row r="6" customFormat="false" ht="14.25" hidden="false" customHeight="false" outlineLevel="0" collapsed="false">
      <c r="A6" s="8" t="s">
        <v>22</v>
      </c>
      <c r="B6" s="14" t="s">
        <v>23</v>
      </c>
      <c r="C6" s="10" t="s">
        <v>19</v>
      </c>
      <c r="D6" s="11" t="n">
        <v>7</v>
      </c>
      <c r="E6" s="5" t="n">
        <f aca="false">D6/10*44</f>
        <v>30.8</v>
      </c>
      <c r="F6" s="5"/>
      <c r="G6" s="12" t="n">
        <f aca="false">(C6+E6)*0.2</f>
        <v>17.36</v>
      </c>
      <c r="H6" s="11" t="n">
        <v>40.163</v>
      </c>
      <c r="I6" s="11" t="n">
        <v>25</v>
      </c>
      <c r="J6" s="6" t="n">
        <f aca="false">I6/63*55</f>
        <v>21.8253968253968</v>
      </c>
      <c r="K6" s="5"/>
      <c r="L6" s="6" t="n">
        <f aca="false">(H6+J6)*0.7</f>
        <v>43.3918777777778</v>
      </c>
      <c r="M6" s="11" t="n">
        <v>50</v>
      </c>
      <c r="N6" s="11" t="n">
        <v>2</v>
      </c>
      <c r="O6" s="12" t="n">
        <f aca="false">N6/4.5*50</f>
        <v>22.2222222222222</v>
      </c>
      <c r="P6" s="5"/>
      <c r="Q6" s="5" t="n">
        <f aca="false">(M6+O6)*0.1</f>
        <v>7.22222222222222</v>
      </c>
      <c r="R6" s="13" t="n">
        <f aca="false">G6+L6+Q6</f>
        <v>67.9741</v>
      </c>
      <c r="S6" s="3" t="n">
        <v>3</v>
      </c>
    </row>
    <row r="7" customFormat="false" ht="14.25" hidden="false" customHeight="false" outlineLevel="0" collapsed="false">
      <c r="A7" s="8" t="s">
        <v>24</v>
      </c>
      <c r="B7" s="9" t="s">
        <v>25</v>
      </c>
      <c r="C7" s="10" t="s">
        <v>19</v>
      </c>
      <c r="D7" s="11" t="n">
        <v>0</v>
      </c>
      <c r="E7" s="5" t="n">
        <f aca="false">D7/10*44</f>
        <v>0</v>
      </c>
      <c r="F7" s="5"/>
      <c r="G7" s="12" t="n">
        <f aca="false">(C7+E7)*0.2</f>
        <v>11.2</v>
      </c>
      <c r="H7" s="11" t="n">
        <v>40.163</v>
      </c>
      <c r="I7" s="11" t="n">
        <v>30</v>
      </c>
      <c r="J7" s="6" t="n">
        <f aca="false">I7/63*55</f>
        <v>26.1904761904762</v>
      </c>
      <c r="K7" s="5"/>
      <c r="L7" s="6" t="n">
        <f aca="false">(H7+J7)*0.7</f>
        <v>46.4474333333333</v>
      </c>
      <c r="M7" s="11" t="n">
        <v>50</v>
      </c>
      <c r="N7" s="11" t="n">
        <v>2.5</v>
      </c>
      <c r="O7" s="12" t="n">
        <f aca="false">N7/4.5*50</f>
        <v>27.7777777777778</v>
      </c>
      <c r="P7" s="5"/>
      <c r="Q7" s="5" t="n">
        <f aca="false">(M7+O7)*0.1</f>
        <v>7.77777777777778</v>
      </c>
      <c r="R7" s="13" t="n">
        <f aca="false">G7+L7+Q7</f>
        <v>65.4252111111111</v>
      </c>
      <c r="S7" s="3" t="n">
        <v>4</v>
      </c>
    </row>
    <row r="8" customFormat="false" ht="14.25" hidden="false" customHeight="false" outlineLevel="0" collapsed="false">
      <c r="A8" s="8" t="s">
        <v>26</v>
      </c>
      <c r="B8" s="9" t="s">
        <v>27</v>
      </c>
      <c r="C8" s="10" t="s">
        <v>19</v>
      </c>
      <c r="D8" s="11" t="n">
        <v>0</v>
      </c>
      <c r="E8" s="5" t="n">
        <f aca="false">D8/10*44</f>
        <v>0</v>
      </c>
      <c r="F8" s="5"/>
      <c r="G8" s="12" t="n">
        <f aca="false">(C8+E8)*0.2</f>
        <v>11.2</v>
      </c>
      <c r="H8" s="11" t="n">
        <v>39.6</v>
      </c>
      <c r="I8" s="11" t="n">
        <v>25</v>
      </c>
      <c r="J8" s="6" t="n">
        <f aca="false">I8/63*55</f>
        <v>21.8253968253968</v>
      </c>
      <c r="K8" s="5"/>
      <c r="L8" s="6" t="n">
        <f aca="false">(H8+J8)*0.7</f>
        <v>42.9977777777778</v>
      </c>
      <c r="M8" s="11" t="n">
        <v>50</v>
      </c>
      <c r="N8" s="11" t="n">
        <v>4</v>
      </c>
      <c r="O8" s="12" t="n">
        <f aca="false">N8/4.5*50</f>
        <v>44.4444444444444</v>
      </c>
      <c r="P8" s="5"/>
      <c r="Q8" s="5" t="n">
        <f aca="false">(M8+O8)*0.1</f>
        <v>9.44444444444445</v>
      </c>
      <c r="R8" s="13" t="n">
        <f aca="false">G8+L8+Q8</f>
        <v>63.6422222222222</v>
      </c>
      <c r="S8" s="3" t="n">
        <v>5</v>
      </c>
    </row>
    <row r="9" customFormat="false" ht="14.25" hidden="false" customHeight="false" outlineLevel="0" collapsed="false">
      <c r="A9" s="8" t="s">
        <v>28</v>
      </c>
      <c r="B9" s="14" t="s">
        <v>29</v>
      </c>
      <c r="C9" s="10" t="s">
        <v>19</v>
      </c>
      <c r="D9" s="11" t="n">
        <v>0</v>
      </c>
      <c r="E9" s="5" t="n">
        <f aca="false">D9/10*44</f>
        <v>0</v>
      </c>
      <c r="F9" s="5"/>
      <c r="G9" s="12" t="n">
        <f aca="false">(C9+E9)*0.2</f>
        <v>11.2</v>
      </c>
      <c r="H9" s="11" t="n">
        <v>38.25</v>
      </c>
      <c r="I9" s="11" t="n">
        <v>30</v>
      </c>
      <c r="J9" s="6" t="n">
        <f aca="false">I9/63*55</f>
        <v>26.1904761904762</v>
      </c>
      <c r="K9" s="5"/>
      <c r="L9" s="6" t="n">
        <f aca="false">(H9+J9)*0.7</f>
        <v>45.1083333333333</v>
      </c>
      <c r="M9" s="11" t="n">
        <v>50</v>
      </c>
      <c r="N9" s="11" t="n">
        <v>1.5</v>
      </c>
      <c r="O9" s="12" t="n">
        <f aca="false">N9/4.5*50</f>
        <v>16.6666666666667</v>
      </c>
      <c r="P9" s="5"/>
      <c r="Q9" s="5" t="n">
        <f aca="false">(M9+O9)*0.1</f>
        <v>6.66666666666667</v>
      </c>
      <c r="R9" s="13" t="n">
        <f aca="false">G9+L9+Q9</f>
        <v>62.975</v>
      </c>
      <c r="S9" s="3" t="n">
        <v>6</v>
      </c>
    </row>
    <row r="10" s="16" customFormat="true" ht="14.25" hidden="false" customHeight="false" outlineLevel="0" collapsed="false">
      <c r="A10" s="8" t="s">
        <v>30</v>
      </c>
      <c r="B10" s="14" t="s">
        <v>31</v>
      </c>
      <c r="C10" s="10" t="s">
        <v>19</v>
      </c>
      <c r="D10" s="11" t="n">
        <v>0</v>
      </c>
      <c r="E10" s="5" t="n">
        <f aca="false">D10/10*44</f>
        <v>0</v>
      </c>
      <c r="F10" s="5"/>
      <c r="G10" s="12" t="n">
        <f aca="false">(C10+E10)*0.2</f>
        <v>11.2</v>
      </c>
      <c r="H10" s="15" t="n">
        <v>39.825</v>
      </c>
      <c r="I10" s="11" t="n">
        <v>27</v>
      </c>
      <c r="J10" s="6" t="n">
        <f aca="false">I10/63*55</f>
        <v>23.5714285714286</v>
      </c>
      <c r="K10" s="5"/>
      <c r="L10" s="6" t="n">
        <f aca="false">(H10+J10)*0.7</f>
        <v>44.3775</v>
      </c>
      <c r="M10" s="11" t="n">
        <v>50</v>
      </c>
      <c r="N10" s="11" t="n">
        <v>1.5</v>
      </c>
      <c r="O10" s="12" t="n">
        <f aca="false">N10/4.5*50</f>
        <v>16.6666666666667</v>
      </c>
      <c r="P10" s="5"/>
      <c r="Q10" s="5" t="n">
        <f aca="false">(M10+O10)*0.1</f>
        <v>6.66666666666667</v>
      </c>
      <c r="R10" s="13" t="n">
        <f aca="false">G10+L10+Q10</f>
        <v>62.2441666666667</v>
      </c>
      <c r="S10" s="3" t="n">
        <v>7</v>
      </c>
    </row>
    <row r="11" customFormat="false" ht="14.25" hidden="false" customHeight="false" outlineLevel="0" collapsed="false">
      <c r="A11" s="8" t="s">
        <v>32</v>
      </c>
      <c r="B11" s="9" t="s">
        <v>33</v>
      </c>
      <c r="C11" s="10" t="s">
        <v>19</v>
      </c>
      <c r="D11" s="11" t="n">
        <v>0</v>
      </c>
      <c r="E11" s="5" t="n">
        <f aca="false">D11/10*44</f>
        <v>0</v>
      </c>
      <c r="F11" s="5"/>
      <c r="G11" s="12" t="n">
        <f aca="false">(C11+E11)*0.2</f>
        <v>11.2</v>
      </c>
      <c r="H11" s="11" t="n">
        <v>39.713</v>
      </c>
      <c r="I11" s="11" t="n">
        <v>27</v>
      </c>
      <c r="J11" s="6" t="n">
        <f aca="false">I11/63*55</f>
        <v>23.5714285714286</v>
      </c>
      <c r="K11" s="5"/>
      <c r="L11" s="6" t="n">
        <f aca="false">(H11+J11)*0.7</f>
        <v>44.2991</v>
      </c>
      <c r="M11" s="11" t="n">
        <v>50</v>
      </c>
      <c r="N11" s="11" t="n">
        <v>1.5</v>
      </c>
      <c r="O11" s="12" t="n">
        <f aca="false">N11/4.5*50</f>
        <v>16.6666666666667</v>
      </c>
      <c r="P11" s="5"/>
      <c r="Q11" s="5" t="n">
        <f aca="false">(M11+O11)*0.1</f>
        <v>6.66666666666667</v>
      </c>
      <c r="R11" s="13" t="n">
        <f aca="false">G11+L11+Q11</f>
        <v>62.1657666666667</v>
      </c>
      <c r="S11" s="3" t="n">
        <v>8</v>
      </c>
    </row>
    <row r="12" customFormat="false" ht="14.25" hidden="false" customHeight="false" outlineLevel="0" collapsed="false">
      <c r="A12" s="8" t="s">
        <v>34</v>
      </c>
      <c r="B12" s="17" t="s">
        <v>35</v>
      </c>
      <c r="C12" s="10" t="s">
        <v>19</v>
      </c>
      <c r="D12" s="11" t="n">
        <v>0</v>
      </c>
      <c r="E12" s="5" t="n">
        <f aca="false">D12/10*44</f>
        <v>0</v>
      </c>
      <c r="F12" s="5"/>
      <c r="G12" s="12" t="n">
        <f aca="false">(C12+E12)*0.2</f>
        <v>11.2</v>
      </c>
      <c r="H12" s="11" t="n">
        <v>39.825</v>
      </c>
      <c r="I12" s="11" t="n">
        <v>26</v>
      </c>
      <c r="J12" s="6" t="n">
        <f aca="false">I12/63*55</f>
        <v>22.6984126984127</v>
      </c>
      <c r="K12" s="5"/>
      <c r="L12" s="6" t="n">
        <f aca="false">(H12+J12)*0.7</f>
        <v>43.7663888888889</v>
      </c>
      <c r="M12" s="11" t="n">
        <v>50</v>
      </c>
      <c r="N12" s="11" t="n">
        <v>1.5</v>
      </c>
      <c r="O12" s="12" t="n">
        <f aca="false">N12/4.5*50</f>
        <v>16.6666666666667</v>
      </c>
      <c r="P12" s="5"/>
      <c r="Q12" s="5" t="n">
        <f aca="false">(M12+O12)*0.1</f>
        <v>6.66666666666667</v>
      </c>
      <c r="R12" s="13" t="n">
        <f aca="false">G12+L12+Q12</f>
        <v>61.6330555555556</v>
      </c>
      <c r="S12" s="3" t="n">
        <v>9</v>
      </c>
    </row>
    <row r="13" customFormat="false" ht="14.25" hidden="false" customHeight="false" outlineLevel="0" collapsed="false">
      <c r="A13" s="8" t="s">
        <v>36</v>
      </c>
      <c r="B13" s="17" t="s">
        <v>37</v>
      </c>
      <c r="C13" s="18" t="s">
        <v>19</v>
      </c>
      <c r="D13" s="15" t="n">
        <v>0</v>
      </c>
      <c r="E13" s="5" t="n">
        <f aca="false">D13/10*44</f>
        <v>0</v>
      </c>
      <c r="F13" s="5"/>
      <c r="G13" s="12" t="n">
        <f aca="false">(C13+E13)*0.2</f>
        <v>11.2</v>
      </c>
      <c r="H13" s="15" t="n">
        <v>38.25</v>
      </c>
      <c r="I13" s="15" t="n">
        <v>27</v>
      </c>
      <c r="J13" s="6" t="n">
        <f aca="false">I13/63*55</f>
        <v>23.5714285714286</v>
      </c>
      <c r="K13" s="5"/>
      <c r="L13" s="6" t="n">
        <f aca="false">(H13+J13)*0.7</f>
        <v>43.275</v>
      </c>
      <c r="M13" s="15" t="n">
        <v>50</v>
      </c>
      <c r="N13" s="15" t="n">
        <v>1.5</v>
      </c>
      <c r="O13" s="12" t="n">
        <f aca="false">N13/4.5*50</f>
        <v>16.6666666666667</v>
      </c>
      <c r="P13" s="5"/>
      <c r="Q13" s="5" t="n">
        <f aca="false">(M13+O13)*0.1</f>
        <v>6.66666666666667</v>
      </c>
      <c r="R13" s="13" t="n">
        <f aca="false">G13+L13+Q13</f>
        <v>61.1416666666667</v>
      </c>
      <c r="S13" s="3" t="n">
        <v>10</v>
      </c>
    </row>
    <row r="14" customFormat="false" ht="14.25" hidden="false" customHeight="false" outlineLevel="0" collapsed="false">
      <c r="A14" s="8" t="s">
        <v>38</v>
      </c>
      <c r="B14" s="9" t="s">
        <v>39</v>
      </c>
      <c r="C14" s="10" t="s">
        <v>19</v>
      </c>
      <c r="D14" s="11" t="n">
        <v>0</v>
      </c>
      <c r="E14" s="5" t="n">
        <f aca="false">D14/10*44</f>
        <v>0</v>
      </c>
      <c r="F14" s="5"/>
      <c r="G14" s="12" t="n">
        <f aca="false">(C14+E14)*0.2</f>
        <v>11.2</v>
      </c>
      <c r="H14" s="11" t="n">
        <v>39.51</v>
      </c>
      <c r="I14" s="11" t="n">
        <v>22.5</v>
      </c>
      <c r="J14" s="6" t="n">
        <f aca="false">I14/63*55</f>
        <v>19.6428571428571</v>
      </c>
      <c r="K14" s="5"/>
      <c r="L14" s="6" t="n">
        <f aca="false">(H14+J14)*0.7</f>
        <v>41.407</v>
      </c>
      <c r="M14" s="11" t="n">
        <v>50</v>
      </c>
      <c r="N14" s="11" t="n">
        <v>2</v>
      </c>
      <c r="O14" s="12" t="n">
        <f aca="false">N14/4.5*50</f>
        <v>22.2222222222222</v>
      </c>
      <c r="P14" s="5"/>
      <c r="Q14" s="5" t="n">
        <f aca="false">(M14+O14)*0.1</f>
        <v>7.22222222222222</v>
      </c>
      <c r="R14" s="13" t="n">
        <f aca="false">G14+L14+Q14</f>
        <v>59.8292222222222</v>
      </c>
      <c r="S14" s="3" t="n">
        <v>11</v>
      </c>
    </row>
    <row r="15" customFormat="false" ht="14.25" hidden="false" customHeight="false" outlineLevel="0" collapsed="false">
      <c r="A15" s="8" t="s">
        <v>40</v>
      </c>
      <c r="B15" s="9" t="s">
        <v>41</v>
      </c>
      <c r="C15" s="10" t="s">
        <v>19</v>
      </c>
      <c r="D15" s="11" t="n">
        <v>0</v>
      </c>
      <c r="E15" s="5" t="n">
        <f aca="false">D15/10*44</f>
        <v>0</v>
      </c>
      <c r="F15" s="5"/>
      <c r="G15" s="12" t="n">
        <f aca="false">(C15+E15)*0.2</f>
        <v>11.2</v>
      </c>
      <c r="H15" s="19" t="n">
        <v>39.488</v>
      </c>
      <c r="I15" s="11" t="n">
        <v>23</v>
      </c>
      <c r="J15" s="6" t="n">
        <f aca="false">I15/63*55</f>
        <v>20.0793650793651</v>
      </c>
      <c r="K15" s="5"/>
      <c r="L15" s="6" t="n">
        <f aca="false">(H15+J15)*0.7</f>
        <v>41.6971555555556</v>
      </c>
      <c r="M15" s="11" t="n">
        <v>50</v>
      </c>
      <c r="N15" s="11" t="n">
        <v>1.5</v>
      </c>
      <c r="O15" s="12" t="n">
        <f aca="false">N15/4.5*50</f>
        <v>16.6666666666667</v>
      </c>
      <c r="P15" s="5"/>
      <c r="Q15" s="5" t="n">
        <f aca="false">(M15+O15)*0.1</f>
        <v>6.66666666666667</v>
      </c>
      <c r="R15" s="13" t="n">
        <f aca="false">G15+L15+Q15</f>
        <v>59.5638222222222</v>
      </c>
      <c r="S15" s="3" t="n">
        <v>12</v>
      </c>
    </row>
    <row r="16" s="16" customFormat="true" ht="14.25" hidden="false" customHeight="false" outlineLevel="0" collapsed="false">
      <c r="A16" s="8" t="s">
        <v>42</v>
      </c>
      <c r="B16" s="14" t="s">
        <v>43</v>
      </c>
      <c r="C16" s="10" t="s">
        <v>19</v>
      </c>
      <c r="D16" s="11" t="n">
        <v>0</v>
      </c>
      <c r="E16" s="5" t="n">
        <f aca="false">D16/10*44</f>
        <v>0</v>
      </c>
      <c r="F16" s="5"/>
      <c r="G16" s="12" t="n">
        <f aca="false">(C16+E16)*0.2</f>
        <v>11.2</v>
      </c>
      <c r="H16" s="11" t="n">
        <v>38.7</v>
      </c>
      <c r="I16" s="11" t="n">
        <v>21</v>
      </c>
      <c r="J16" s="6" t="n">
        <f aca="false">I16/63*55</f>
        <v>18.3333333333333</v>
      </c>
      <c r="K16" s="5"/>
      <c r="L16" s="6" t="n">
        <f aca="false">(H16+J16)*0.7</f>
        <v>39.9233333333333</v>
      </c>
      <c r="M16" s="11" t="n">
        <v>50</v>
      </c>
      <c r="N16" s="11" t="n">
        <v>1.5</v>
      </c>
      <c r="O16" s="12" t="n">
        <f aca="false">N16/4.5*50</f>
        <v>16.6666666666667</v>
      </c>
      <c r="P16" s="5"/>
      <c r="Q16" s="5" t="n">
        <f aca="false">(M16+O16)*0.1</f>
        <v>6.66666666666667</v>
      </c>
      <c r="R16" s="13" t="n">
        <f aca="false">G16+L16+Q16</f>
        <v>57.79</v>
      </c>
      <c r="S16" s="3" t="n">
        <v>13</v>
      </c>
    </row>
    <row r="17" customFormat="false" ht="14.25" hidden="false" customHeight="false" outlineLevel="0" collapsed="false">
      <c r="A17" s="8" t="s">
        <v>44</v>
      </c>
      <c r="B17" s="9" t="s">
        <v>45</v>
      </c>
      <c r="C17" s="10" t="s">
        <v>19</v>
      </c>
      <c r="D17" s="11" t="n">
        <v>0</v>
      </c>
      <c r="E17" s="5" t="n">
        <f aca="false">D17/10*44</f>
        <v>0</v>
      </c>
      <c r="F17" s="5"/>
      <c r="G17" s="12" t="n">
        <f aca="false">(C17+E17)*0.2</f>
        <v>11.2</v>
      </c>
      <c r="H17" s="11" t="n">
        <v>39.938</v>
      </c>
      <c r="I17" s="11" t="n">
        <v>16</v>
      </c>
      <c r="J17" s="6" t="n">
        <f aca="false">I17/63*55</f>
        <v>13.968253968254</v>
      </c>
      <c r="K17" s="5"/>
      <c r="L17" s="6" t="n">
        <f aca="false">(H17+J17)*0.7</f>
        <v>37.7343777777778</v>
      </c>
      <c r="M17" s="11" t="n">
        <v>50</v>
      </c>
      <c r="N17" s="11" t="n">
        <v>2.5</v>
      </c>
      <c r="O17" s="12" t="n">
        <f aca="false">N17/4.5*50</f>
        <v>27.7777777777778</v>
      </c>
      <c r="P17" s="5"/>
      <c r="Q17" s="5" t="n">
        <f aca="false">(M17+O17)*0.1</f>
        <v>7.77777777777778</v>
      </c>
      <c r="R17" s="13" t="n">
        <f aca="false">G17+L17+Q17</f>
        <v>56.7121555555556</v>
      </c>
      <c r="S17" s="3" t="n">
        <v>14</v>
      </c>
    </row>
    <row r="18" s="16" customFormat="true" ht="14.25" hidden="false" customHeight="false" outlineLevel="0" collapsed="false">
      <c r="A18" s="8" t="s">
        <v>46</v>
      </c>
      <c r="B18" s="9" t="s">
        <v>47</v>
      </c>
      <c r="C18" s="10" t="s">
        <v>19</v>
      </c>
      <c r="D18" s="11" t="n">
        <v>4</v>
      </c>
      <c r="E18" s="5" t="n">
        <f aca="false">D18/10*44</f>
        <v>17.6</v>
      </c>
      <c r="F18" s="5"/>
      <c r="G18" s="12" t="n">
        <f aca="false">(C18+E18)*0.2</f>
        <v>14.72</v>
      </c>
      <c r="H18" s="11" t="n">
        <v>39.15</v>
      </c>
      <c r="I18" s="10" t="s">
        <v>48</v>
      </c>
      <c r="J18" s="6" t="n">
        <f aca="false">I18/63*55</f>
        <v>5.23809523809524</v>
      </c>
      <c r="K18" s="5"/>
      <c r="L18" s="6" t="n">
        <f aca="false">(H18+J18)*0.7</f>
        <v>31.0716666666667</v>
      </c>
      <c r="M18" s="11" t="n">
        <v>50</v>
      </c>
      <c r="N18" s="10" t="s">
        <v>49</v>
      </c>
      <c r="O18" s="12" t="n">
        <f aca="false">N18/4.5*50</f>
        <v>50</v>
      </c>
      <c r="P18" s="5"/>
      <c r="Q18" s="5" t="n">
        <f aca="false">(M18+O18)*0.1</f>
        <v>10</v>
      </c>
      <c r="R18" s="13" t="n">
        <f aca="false">G18+L18+Q18</f>
        <v>55.7916666666667</v>
      </c>
      <c r="S18" s="3" t="n">
        <v>15</v>
      </c>
    </row>
    <row r="19" customFormat="false" ht="14.25" hidden="false" customHeight="false" outlineLevel="0" collapsed="false">
      <c r="A19" s="8" t="s">
        <v>50</v>
      </c>
      <c r="B19" s="14" t="s">
        <v>51</v>
      </c>
      <c r="C19" s="10" t="s">
        <v>19</v>
      </c>
      <c r="D19" s="11" t="n">
        <v>0</v>
      </c>
      <c r="E19" s="5" t="n">
        <f aca="false">D19/10*44</f>
        <v>0</v>
      </c>
      <c r="F19" s="5"/>
      <c r="G19" s="12" t="n">
        <f aca="false">(C19+E19)*0.2</f>
        <v>11.2</v>
      </c>
      <c r="H19" s="11" t="n">
        <v>39.488</v>
      </c>
      <c r="I19" s="11" t="n">
        <v>14</v>
      </c>
      <c r="J19" s="6" t="n">
        <f aca="false">I19/63*55</f>
        <v>12.2222222222222</v>
      </c>
      <c r="K19" s="5"/>
      <c r="L19" s="6" t="n">
        <f aca="false">(H19+J19)*0.7</f>
        <v>36.1971555555556</v>
      </c>
      <c r="M19" s="11" t="n">
        <v>50</v>
      </c>
      <c r="N19" s="11" t="n">
        <v>2</v>
      </c>
      <c r="O19" s="12" t="n">
        <f aca="false">N19/4.5*50</f>
        <v>22.2222222222222</v>
      </c>
      <c r="P19" s="5"/>
      <c r="Q19" s="5" t="n">
        <f aca="false">(M19+O19)*0.1</f>
        <v>7.22222222222222</v>
      </c>
      <c r="R19" s="13" t="n">
        <f aca="false">G19+L19+Q19</f>
        <v>54.6193777777778</v>
      </c>
      <c r="S19" s="3" t="n">
        <v>16</v>
      </c>
    </row>
    <row r="20" s="20" customFormat="true" ht="14.25" hidden="false" customHeight="false" outlineLevel="0" collapsed="false">
      <c r="A20" s="8" t="s">
        <v>52</v>
      </c>
      <c r="B20" s="9" t="s">
        <v>53</v>
      </c>
      <c r="C20" s="10" t="s">
        <v>19</v>
      </c>
      <c r="D20" s="11" t="n">
        <v>0</v>
      </c>
      <c r="E20" s="5" t="n">
        <f aca="false">D20/10*44</f>
        <v>0</v>
      </c>
      <c r="F20" s="5"/>
      <c r="G20" s="12" t="n">
        <f aca="false">(C20+E20)*0.2</f>
        <v>11.2</v>
      </c>
      <c r="H20" s="11" t="n">
        <v>40.14</v>
      </c>
      <c r="I20" s="11" t="n">
        <v>14</v>
      </c>
      <c r="J20" s="6" t="n">
        <f aca="false">I20/63*55</f>
        <v>12.2222222222222</v>
      </c>
      <c r="K20" s="5"/>
      <c r="L20" s="6" t="n">
        <f aca="false">(H20+J20)*0.7</f>
        <v>36.6535555555556</v>
      </c>
      <c r="M20" s="11" t="n">
        <v>50</v>
      </c>
      <c r="N20" s="11" t="n">
        <v>1.5</v>
      </c>
      <c r="O20" s="12" t="n">
        <f aca="false">N20/4.5*50</f>
        <v>16.6666666666667</v>
      </c>
      <c r="P20" s="5"/>
      <c r="Q20" s="5" t="n">
        <f aca="false">(M20+O20)*0.1</f>
        <v>6.66666666666667</v>
      </c>
      <c r="R20" s="13" t="n">
        <f aca="false">G20+L20+Q20</f>
        <v>54.5202222222222</v>
      </c>
      <c r="S20" s="3" t="n">
        <v>17</v>
      </c>
    </row>
    <row r="21" s="20" customFormat="true" ht="14.25" hidden="false" customHeight="false" outlineLevel="0" collapsed="false">
      <c r="A21" s="21" t="s">
        <v>54</v>
      </c>
      <c r="B21" s="14" t="s">
        <v>55</v>
      </c>
      <c r="C21" s="10" t="s">
        <v>19</v>
      </c>
      <c r="D21" s="11" t="n">
        <v>0</v>
      </c>
      <c r="E21" s="5" t="n">
        <f aca="false">D21/10*44</f>
        <v>0</v>
      </c>
      <c r="F21" s="22"/>
      <c r="G21" s="12" t="n">
        <f aca="false">(C21+E21)*0.2</f>
        <v>11.2</v>
      </c>
      <c r="H21" s="11" t="n">
        <v>37.688</v>
      </c>
      <c r="I21" s="11" t="n">
        <v>11</v>
      </c>
      <c r="J21" s="6" t="n">
        <f aca="false">I21/63*55</f>
        <v>9.6031746031746</v>
      </c>
      <c r="K21" s="22"/>
      <c r="L21" s="6" t="n">
        <f aca="false">(H21+J21)*0.7</f>
        <v>33.1038222222222</v>
      </c>
      <c r="M21" s="11" t="n">
        <v>50</v>
      </c>
      <c r="N21" s="11" t="n">
        <v>3</v>
      </c>
      <c r="O21" s="12" t="n">
        <f aca="false">N21/4.5*50</f>
        <v>33.3333333333333</v>
      </c>
      <c r="P21" s="22"/>
      <c r="Q21" s="5" t="n">
        <f aca="false">(M21+O21)*0.1</f>
        <v>8.33333333333333</v>
      </c>
      <c r="R21" s="13" t="n">
        <f aca="false">G21+L21+Q21</f>
        <v>52.6371555555556</v>
      </c>
      <c r="S21" s="3" t="n">
        <v>18</v>
      </c>
    </row>
    <row r="22" s="20" customFormat="true" ht="14.25" hidden="false" customHeight="false" outlineLevel="0" collapsed="false">
      <c r="A22" s="21" t="s">
        <v>56</v>
      </c>
      <c r="B22" s="9" t="s">
        <v>57</v>
      </c>
      <c r="C22" s="10" t="s">
        <v>19</v>
      </c>
      <c r="D22" s="11" t="n">
        <v>0</v>
      </c>
      <c r="E22" s="5" t="n">
        <f aca="false">D22/10*44</f>
        <v>0</v>
      </c>
      <c r="F22" s="22"/>
      <c r="G22" s="12" t="n">
        <f aca="false">(C22+E22)*0.2</f>
        <v>11.2</v>
      </c>
      <c r="H22" s="11" t="n">
        <v>37.913</v>
      </c>
      <c r="I22" s="11" t="n">
        <v>9</v>
      </c>
      <c r="J22" s="6" t="n">
        <f aca="false">I22/63*55</f>
        <v>7.85714285714286</v>
      </c>
      <c r="K22" s="22"/>
      <c r="L22" s="6" t="n">
        <f aca="false">(H22+J22)*0.7</f>
        <v>32.0391</v>
      </c>
      <c r="M22" s="11" t="n">
        <v>50</v>
      </c>
      <c r="N22" s="11" t="n">
        <v>3</v>
      </c>
      <c r="O22" s="12" t="n">
        <f aca="false">N22/4.5*50</f>
        <v>33.3333333333333</v>
      </c>
      <c r="P22" s="22"/>
      <c r="Q22" s="5" t="n">
        <f aca="false">(M22+O22)*0.1</f>
        <v>8.33333333333333</v>
      </c>
      <c r="R22" s="13" t="n">
        <f aca="false">G22+L22+Q22</f>
        <v>51.5724333333333</v>
      </c>
      <c r="S22" s="3" t="n">
        <v>19</v>
      </c>
    </row>
    <row r="23" customFormat="false" ht="14.25" hidden="false" customHeight="false" outlineLevel="0" collapsed="false">
      <c r="A23" s="21" t="s">
        <v>58</v>
      </c>
      <c r="B23" s="9" t="s">
        <v>59</v>
      </c>
      <c r="C23" s="10" t="s">
        <v>19</v>
      </c>
      <c r="D23" s="11" t="n">
        <v>0</v>
      </c>
      <c r="E23" s="5" t="n">
        <f aca="false">D23/10*44</f>
        <v>0</v>
      </c>
      <c r="F23" s="22"/>
      <c r="G23" s="12" t="n">
        <f aca="false">(C23+E23)*0.2</f>
        <v>11.2</v>
      </c>
      <c r="H23" s="11" t="n">
        <v>37.913</v>
      </c>
      <c r="I23" s="11" t="n">
        <v>11</v>
      </c>
      <c r="J23" s="6" t="n">
        <f aca="false">I23/63*55</f>
        <v>9.6031746031746</v>
      </c>
      <c r="K23" s="22"/>
      <c r="L23" s="6" t="n">
        <f aca="false">(H23+J23)*0.7</f>
        <v>33.2613222222222</v>
      </c>
      <c r="M23" s="11" t="n">
        <v>50</v>
      </c>
      <c r="N23" s="11" t="n">
        <v>1.5</v>
      </c>
      <c r="O23" s="12" t="n">
        <f aca="false">N23/4.5*50</f>
        <v>16.6666666666667</v>
      </c>
      <c r="P23" s="22"/>
      <c r="Q23" s="5" t="n">
        <f aca="false">(M23+O23)*0.1</f>
        <v>6.66666666666667</v>
      </c>
      <c r="R23" s="13" t="n">
        <f aca="false">G23+L23+Q23</f>
        <v>51.1279888888889</v>
      </c>
      <c r="S23" s="3" t="n">
        <v>20</v>
      </c>
    </row>
    <row r="24" customFormat="false" ht="14.25" hidden="false" customHeight="false" outlineLevel="0" collapsed="false">
      <c r="A24" s="8" t="s">
        <v>60</v>
      </c>
      <c r="B24" s="9" t="s">
        <v>61</v>
      </c>
      <c r="C24" s="10" t="s">
        <v>19</v>
      </c>
      <c r="D24" s="11" t="n">
        <v>0</v>
      </c>
      <c r="E24" s="5" t="n">
        <f aca="false">D24/10*44</f>
        <v>0</v>
      </c>
      <c r="F24" s="5"/>
      <c r="G24" s="12" t="n">
        <f aca="false">(C24+E24)*0.2</f>
        <v>11.2</v>
      </c>
      <c r="H24" s="11" t="n">
        <v>38.07</v>
      </c>
      <c r="I24" s="11" t="n">
        <v>8</v>
      </c>
      <c r="J24" s="6" t="n">
        <f aca="false">I24/63*55</f>
        <v>6.98412698412698</v>
      </c>
      <c r="K24" s="5"/>
      <c r="L24" s="6" t="n">
        <f aca="false">(H24+J24)*0.7</f>
        <v>31.5378888888889</v>
      </c>
      <c r="M24" s="11" t="n">
        <v>50</v>
      </c>
      <c r="N24" s="11" t="n">
        <v>1.5</v>
      </c>
      <c r="O24" s="12" t="n">
        <f aca="false">N24/4.5*50</f>
        <v>16.6666666666667</v>
      </c>
      <c r="P24" s="5"/>
      <c r="Q24" s="5" t="n">
        <f aca="false">(M24+O24)*0.1</f>
        <v>6.66666666666667</v>
      </c>
      <c r="R24" s="13" t="n">
        <f aca="false">G24+L24+Q24</f>
        <v>49.4045555555556</v>
      </c>
      <c r="S24" s="3" t="n">
        <v>21</v>
      </c>
    </row>
    <row r="25" customFormat="false" ht="14.25" hidden="false" customHeight="false" outlineLevel="0" collapsed="false">
      <c r="A25" s="8" t="s">
        <v>62</v>
      </c>
      <c r="B25" s="9" t="s">
        <v>63</v>
      </c>
      <c r="C25" s="10" t="s">
        <v>19</v>
      </c>
      <c r="D25" s="11" t="n">
        <v>0</v>
      </c>
      <c r="E25" s="5" t="n">
        <f aca="false">D25/10*44</f>
        <v>0</v>
      </c>
      <c r="F25" s="5"/>
      <c r="G25" s="12" t="n">
        <f aca="false">(C25+E25)*0.2</f>
        <v>11.2</v>
      </c>
      <c r="H25" s="11" t="n">
        <v>39.87</v>
      </c>
      <c r="I25" s="11" t="n">
        <v>4</v>
      </c>
      <c r="J25" s="6" t="n">
        <f aca="false">I25/63*55</f>
        <v>3.49206349206349</v>
      </c>
      <c r="K25" s="5"/>
      <c r="L25" s="6" t="n">
        <f aca="false">(H25+J25)*0.7</f>
        <v>30.3534444444444</v>
      </c>
      <c r="M25" s="11" t="n">
        <v>50</v>
      </c>
      <c r="N25" s="11" t="n">
        <v>2.5</v>
      </c>
      <c r="O25" s="12" t="n">
        <f aca="false">N25/4.5*50</f>
        <v>27.7777777777778</v>
      </c>
      <c r="P25" s="5"/>
      <c r="Q25" s="5" t="n">
        <f aca="false">(M25+O25)*0.1</f>
        <v>7.77777777777778</v>
      </c>
      <c r="R25" s="13" t="n">
        <f aca="false">G25+L25+Q25</f>
        <v>49.3312222222222</v>
      </c>
      <c r="S25" s="3" t="n">
        <v>22</v>
      </c>
    </row>
    <row r="26" customFormat="false" ht="14.25" hidden="false" customHeight="false" outlineLevel="0" collapsed="false">
      <c r="A26" s="8" t="s">
        <v>64</v>
      </c>
      <c r="B26" s="9" t="s">
        <v>65</v>
      </c>
      <c r="C26" s="10" t="s">
        <v>19</v>
      </c>
      <c r="D26" s="11" t="n">
        <v>0</v>
      </c>
      <c r="E26" s="5" t="n">
        <f aca="false">D26/10*44</f>
        <v>0</v>
      </c>
      <c r="F26" s="5"/>
      <c r="G26" s="12" t="n">
        <f aca="false">(C26+E26)*0.2</f>
        <v>11.2</v>
      </c>
      <c r="H26" s="11" t="n">
        <v>39.15</v>
      </c>
      <c r="I26" s="11" t="n">
        <v>6</v>
      </c>
      <c r="J26" s="6" t="n">
        <f aca="false">I26/63*55</f>
        <v>5.23809523809524</v>
      </c>
      <c r="K26" s="5"/>
      <c r="L26" s="6" t="n">
        <f aca="false">(H26+J26)*0.7</f>
        <v>31.0716666666667</v>
      </c>
      <c r="M26" s="11" t="n">
        <v>50</v>
      </c>
      <c r="N26" s="11" t="n">
        <v>1.5</v>
      </c>
      <c r="O26" s="12" t="n">
        <f aca="false">N26/4.5*50</f>
        <v>16.6666666666667</v>
      </c>
      <c r="P26" s="5"/>
      <c r="Q26" s="5" t="n">
        <f aca="false">(M26+O26)*0.1</f>
        <v>6.66666666666667</v>
      </c>
      <c r="R26" s="13" t="n">
        <f aca="false">G26+L26+Q26</f>
        <v>48.9383333333333</v>
      </c>
      <c r="S26" s="3" t="n">
        <v>23</v>
      </c>
    </row>
    <row r="27" customFormat="false" ht="14.25" hidden="false" customHeight="false" outlineLevel="0" collapsed="false">
      <c r="A27" s="21" t="s">
        <v>66</v>
      </c>
      <c r="B27" s="9" t="s">
        <v>67</v>
      </c>
      <c r="C27" s="10" t="s">
        <v>19</v>
      </c>
      <c r="D27" s="11" t="n">
        <v>0</v>
      </c>
      <c r="E27" s="5" t="n">
        <f aca="false">D27/10*44</f>
        <v>0</v>
      </c>
      <c r="F27" s="22"/>
      <c r="G27" s="12" t="n">
        <f aca="false">(C27+E27)*0.2</f>
        <v>11.2</v>
      </c>
      <c r="H27" s="11" t="n">
        <v>38.588</v>
      </c>
      <c r="I27" s="11" t="n">
        <v>6</v>
      </c>
      <c r="J27" s="6" t="n">
        <f aca="false">I27/63*55</f>
        <v>5.23809523809524</v>
      </c>
      <c r="K27" s="22"/>
      <c r="L27" s="6" t="n">
        <f aca="false">(H27+J27)*0.7</f>
        <v>30.6782666666667</v>
      </c>
      <c r="M27" s="11" t="n">
        <v>50</v>
      </c>
      <c r="N27" s="11" t="n">
        <v>1.5</v>
      </c>
      <c r="O27" s="12" t="n">
        <f aca="false">N27/4.5*50</f>
        <v>16.6666666666667</v>
      </c>
      <c r="P27" s="22"/>
      <c r="Q27" s="5" t="n">
        <f aca="false">(M27+O27)*0.1</f>
        <v>6.66666666666667</v>
      </c>
      <c r="R27" s="13" t="n">
        <f aca="false">G27+L27+Q27</f>
        <v>48.5449333333333</v>
      </c>
      <c r="S27" s="3" t="n">
        <v>24</v>
      </c>
    </row>
    <row r="28" customFormat="false" ht="14.25" hidden="false" customHeight="false" outlineLevel="0" collapsed="false">
      <c r="A28" s="8" t="s">
        <v>68</v>
      </c>
      <c r="B28" s="9" t="s">
        <v>69</v>
      </c>
      <c r="C28" s="10" t="s">
        <v>19</v>
      </c>
      <c r="D28" s="11" t="n">
        <v>0</v>
      </c>
      <c r="E28" s="5" t="n">
        <f aca="false">D28/10*44</f>
        <v>0</v>
      </c>
      <c r="F28" s="5"/>
      <c r="G28" s="12" t="n">
        <f aca="false">(C28+E28)*0.2</f>
        <v>11.2</v>
      </c>
      <c r="H28" s="11" t="n">
        <v>39.825</v>
      </c>
      <c r="I28" s="11" t="n">
        <v>4</v>
      </c>
      <c r="J28" s="6" t="n">
        <f aca="false">I28/63*55</f>
        <v>3.49206349206349</v>
      </c>
      <c r="K28" s="5"/>
      <c r="L28" s="6" t="n">
        <f aca="false">(H28+J28)*0.7</f>
        <v>30.3219444444444</v>
      </c>
      <c r="M28" s="11" t="n">
        <v>50</v>
      </c>
      <c r="N28" s="11" t="n">
        <v>1.5</v>
      </c>
      <c r="O28" s="12" t="n">
        <f aca="false">N28/4.5*50</f>
        <v>16.6666666666667</v>
      </c>
      <c r="P28" s="5"/>
      <c r="Q28" s="5" t="n">
        <f aca="false">(M28+O28)*0.1</f>
        <v>6.66666666666667</v>
      </c>
      <c r="R28" s="13" t="n">
        <f aca="false">G28+L28+Q28</f>
        <v>48.1886111111111</v>
      </c>
      <c r="S28" s="3" t="n">
        <v>25</v>
      </c>
    </row>
    <row r="29" customFormat="false" ht="14.25" hidden="false" customHeight="false" outlineLevel="0" collapsed="false">
      <c r="A29" s="21" t="s">
        <v>70</v>
      </c>
      <c r="B29" s="9" t="s">
        <v>71</v>
      </c>
      <c r="C29" s="10" t="s">
        <v>19</v>
      </c>
      <c r="D29" s="11" t="n">
        <v>0</v>
      </c>
      <c r="E29" s="5" t="n">
        <f aca="false">D29/10*44</f>
        <v>0</v>
      </c>
      <c r="F29" s="22"/>
      <c r="G29" s="12" t="n">
        <f aca="false">(C29+E29)*0.2</f>
        <v>11.2</v>
      </c>
      <c r="H29" s="11" t="n">
        <v>38.475</v>
      </c>
      <c r="I29" s="11" t="n">
        <v>4</v>
      </c>
      <c r="J29" s="6" t="n">
        <f aca="false">I29/63*55</f>
        <v>3.49206349206349</v>
      </c>
      <c r="K29" s="22"/>
      <c r="L29" s="6" t="n">
        <f aca="false">(H29+J29)*0.7</f>
        <v>29.3769444444444</v>
      </c>
      <c r="M29" s="11" t="n">
        <v>50</v>
      </c>
      <c r="N29" s="11" t="n">
        <v>1.5</v>
      </c>
      <c r="O29" s="12" t="n">
        <f aca="false">N29/4.5*50</f>
        <v>16.6666666666667</v>
      </c>
      <c r="P29" s="22"/>
      <c r="Q29" s="5" t="n">
        <f aca="false">(M29+O29)*0.1</f>
        <v>6.66666666666667</v>
      </c>
      <c r="R29" s="13" t="n">
        <f aca="false">G29+L29+Q29</f>
        <v>47.2436111111111</v>
      </c>
      <c r="S29" s="3" t="n">
        <v>26</v>
      </c>
    </row>
    <row r="30" customFormat="false" ht="14.25" hidden="false" customHeight="false" outlineLevel="0" collapsed="false">
      <c r="A30" s="8" t="s">
        <v>72</v>
      </c>
      <c r="B30" s="14" t="s">
        <v>73</v>
      </c>
      <c r="C30" s="10" t="s">
        <v>19</v>
      </c>
      <c r="D30" s="11" t="n">
        <v>0</v>
      </c>
      <c r="E30" s="5" t="n">
        <f aca="false">D30/10*44</f>
        <v>0</v>
      </c>
      <c r="F30" s="5"/>
      <c r="G30" s="12" t="n">
        <f aca="false">(C30+E30)*0.2</f>
        <v>11.2</v>
      </c>
      <c r="H30" s="11" t="n">
        <v>37.8</v>
      </c>
      <c r="I30" s="11" t="n">
        <v>3</v>
      </c>
      <c r="J30" s="6" t="n">
        <f aca="false">I30/63*55</f>
        <v>2.61904761904762</v>
      </c>
      <c r="K30" s="5"/>
      <c r="L30" s="6" t="n">
        <f aca="false">(H30+J30)*0.7</f>
        <v>28.2933333333333</v>
      </c>
      <c r="M30" s="11" t="n">
        <v>50</v>
      </c>
      <c r="N30" s="11" t="n">
        <v>1.5</v>
      </c>
      <c r="O30" s="12" t="n">
        <f aca="false">N30/4.5*50</f>
        <v>16.6666666666667</v>
      </c>
      <c r="P30" s="5"/>
      <c r="Q30" s="5" t="n">
        <f aca="false">(M30+O30)*0.1</f>
        <v>6.66666666666667</v>
      </c>
      <c r="R30" s="13" t="n">
        <f aca="false">G30+L30+Q30</f>
        <v>46.16</v>
      </c>
      <c r="S30" s="3" t="n">
        <v>27</v>
      </c>
      <c r="T30" s="7"/>
    </row>
    <row r="31" customFormat="false" ht="14.25" hidden="false" customHeight="false" outlineLevel="0" collapsed="false">
      <c r="A31" s="8" t="s">
        <v>74</v>
      </c>
      <c r="B31" s="9" t="s">
        <v>75</v>
      </c>
      <c r="C31" s="10" t="s">
        <v>19</v>
      </c>
      <c r="D31" s="11" t="n">
        <v>0</v>
      </c>
      <c r="E31" s="5" t="n">
        <f aca="false">D31/10*44</f>
        <v>0</v>
      </c>
      <c r="F31" s="5"/>
      <c r="G31" s="12" t="n">
        <f aca="false">(C31+E31)*0.2</f>
        <v>11.2</v>
      </c>
      <c r="H31" s="11" t="n">
        <v>38.7</v>
      </c>
      <c r="I31" s="11" t="n">
        <v>0</v>
      </c>
      <c r="J31" s="6" t="n">
        <f aca="false">I31/63*55</f>
        <v>0</v>
      </c>
      <c r="K31" s="5"/>
      <c r="L31" s="6" t="n">
        <f aca="false">(H31+J31)*0.7</f>
        <v>27.09</v>
      </c>
      <c r="M31" s="11" t="n">
        <v>50</v>
      </c>
      <c r="N31" s="11" t="n">
        <v>1.5</v>
      </c>
      <c r="O31" s="12" t="n">
        <f aca="false">N31/4.5*50</f>
        <v>16.6666666666667</v>
      </c>
      <c r="P31" s="5"/>
      <c r="Q31" s="5" t="n">
        <f aca="false">(M31+O31)*0.1</f>
        <v>6.66666666666667</v>
      </c>
      <c r="R31" s="13" t="n">
        <f aca="false">G31+L31+Q31</f>
        <v>44.9566666666667</v>
      </c>
      <c r="S31" s="3" t="n">
        <v>28</v>
      </c>
      <c r="T31" s="7"/>
    </row>
    <row r="32" customFormat="false" ht="14.25" hidden="false" customHeight="false" outlineLevel="0" collapsed="false">
      <c r="A32" s="20"/>
    </row>
  </sheetData>
  <autoFilter ref="A2:S32"/>
  <mergeCells count="4">
    <mergeCell ref="A1:S1"/>
    <mergeCell ref="C2:G2"/>
    <mergeCell ref="H2:L2"/>
    <mergeCell ref="M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29:47Z</dcterms:created>
  <dc:creator>User</dc:creator>
  <dc:description/>
  <dc:language>en-US</dc:language>
  <cp:lastModifiedBy>Administrator</cp:lastModifiedBy>
  <cp:lastPrinted>2018-09-17T00:33:26Z</cp:lastPrinted>
  <dcterms:modified xsi:type="dcterms:W3CDTF">2018-09-17T00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