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人工智能-前6学期-含吴玉章" sheetId="1" state="visible" r:id="rId2"/>
    <sheet name="人工智能-前6学期-不含吴玉章" sheetId="2" state="visible" r:id="rId3"/>
  </sheets>
  <definedNames>
    <definedName function="false" hidden="false" localSheetId="0" name="Excel_BuiltIn__FilterDatabase" vbProcedure="false">'人工智能-前6学期-含吴玉章'!$A$3:$DG$45</definedName>
    <definedName function="false" hidden="false" localSheetId="1" name="Excel_BuiltIn__FilterDatabase" vbProcedure="false">'人工智能-前6学期-不含吴玉章'!$A$3:$D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08">
  <si>
    <t xml:space="preserve">总体情况</t>
  </si>
  <si>
    <t xml:space="preserve">总学分</t>
  </si>
  <si>
    <t xml:space="preserve">课程号</t>
  </si>
  <si>
    <t xml:space="preserve">304451030</t>
  </si>
  <si>
    <t xml:space="preserve">304459020</t>
  </si>
  <si>
    <t xml:space="preserve">304461010</t>
  </si>
  <si>
    <t xml:space="preserve">备注</t>
  </si>
  <si>
    <t xml:space="preserve">学分</t>
  </si>
  <si>
    <r>
      <rPr>
        <sz val="9"/>
        <rFont val="Noto Sans"/>
        <family val="2"/>
      </rPr>
      <t xml:space="preserve">前 </t>
    </r>
    <r>
      <rPr>
        <sz val="9"/>
        <rFont val="仿宋"/>
        <family val="3"/>
        <charset val="134"/>
      </rPr>
      <t xml:space="preserve">%</t>
    </r>
  </si>
  <si>
    <t xml:space="preserve">排名</t>
  </si>
  <si>
    <t xml:space="preserve">加权平均分</t>
  </si>
  <si>
    <t xml:space="preserve">加权平均绩点</t>
  </si>
  <si>
    <t xml:space="preserve">学号</t>
  </si>
  <si>
    <t xml:space="preserve">课程名</t>
  </si>
  <si>
    <r>
      <rPr>
        <sz val="9"/>
        <rFont val="Noto Sans"/>
        <family val="2"/>
      </rPr>
      <t xml:space="preserve">大学英语（综合）</t>
    </r>
    <r>
      <rPr>
        <sz val="9"/>
        <rFont val="仿宋"/>
        <family val="3"/>
        <charset val="134"/>
      </rPr>
      <t xml:space="preserve">-1</t>
    </r>
  </si>
  <si>
    <r>
      <rPr>
        <sz val="9"/>
        <rFont val="Noto Sans"/>
        <family val="2"/>
      </rPr>
      <t xml:space="preserve">大学英语（口语）</t>
    </r>
    <r>
      <rPr>
        <sz val="9"/>
        <rFont val="仿宋"/>
        <family val="3"/>
        <charset val="134"/>
      </rPr>
      <t xml:space="preserve">-1</t>
    </r>
  </si>
  <si>
    <r>
      <rPr>
        <sz val="9"/>
        <rFont val="Noto Sans"/>
        <family val="2"/>
      </rPr>
      <t xml:space="preserve">大学英语（阅读与翻译）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大学英语（口语）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大学英语（创意阅读）</t>
    </r>
    <r>
      <rPr>
        <sz val="9"/>
        <rFont val="仿宋"/>
        <family val="3"/>
        <charset val="134"/>
      </rPr>
      <t xml:space="preserve">-3</t>
    </r>
  </si>
  <si>
    <r>
      <rPr>
        <sz val="9"/>
        <rFont val="Noto Sans"/>
        <family val="2"/>
      </rPr>
      <t xml:space="preserve">大学英语（创意阅读）</t>
    </r>
    <r>
      <rPr>
        <sz val="9"/>
        <rFont val="仿宋"/>
        <family val="3"/>
        <charset val="134"/>
      </rPr>
      <t xml:space="preserve">-4</t>
    </r>
  </si>
  <si>
    <t xml:space="preserve">马克思主义基本原理概论</t>
  </si>
  <si>
    <t xml:space="preserve">思想道德修养与法律基础</t>
  </si>
  <si>
    <t xml:space="preserve">中国近现代史纲要</t>
  </si>
  <si>
    <t xml:space="preserve">毛泽东思想和中国特色社会主义理论体系概论</t>
  </si>
  <si>
    <t xml:space="preserve">习近平新时代中国特色社会主义思想概论</t>
  </si>
  <si>
    <r>
      <rPr>
        <sz val="9"/>
        <rFont val="Noto Sans"/>
        <family val="2"/>
      </rPr>
      <t xml:space="preserve">微积分（Ⅰ）</t>
    </r>
    <r>
      <rPr>
        <sz val="9"/>
        <rFont val="仿宋"/>
        <family val="3"/>
        <charset val="134"/>
      </rPr>
      <t xml:space="preserve">-1</t>
    </r>
  </si>
  <si>
    <t xml:space="preserve">操作系统课程设计</t>
  </si>
  <si>
    <t xml:space="preserve">操作系统原理</t>
  </si>
  <si>
    <r>
      <rPr>
        <sz val="9"/>
        <rFont val="Noto Sans"/>
        <family val="2"/>
      </rPr>
      <t xml:space="preserve">高级语言程序设计</t>
    </r>
    <r>
      <rPr>
        <sz val="9"/>
        <rFont val="仿宋"/>
        <family val="3"/>
        <charset val="134"/>
      </rPr>
      <t xml:space="preserve">-Ⅰ</t>
    </r>
  </si>
  <si>
    <r>
      <rPr>
        <sz val="9"/>
        <rFont val="Noto Sans"/>
        <family val="2"/>
      </rPr>
      <t xml:space="preserve">高级语言程序设计</t>
    </r>
    <r>
      <rPr>
        <sz val="9"/>
        <rFont val="仿宋"/>
        <family val="3"/>
        <charset val="134"/>
      </rPr>
      <t xml:space="preserve">-Ⅱ</t>
    </r>
  </si>
  <si>
    <t xml:space="preserve">计算机网络（双语）</t>
  </si>
  <si>
    <t xml:space="preserve">计算机网络课程设计</t>
  </si>
  <si>
    <t xml:space="preserve">计算机组成原理</t>
  </si>
  <si>
    <t xml:space="preserve">计算机组成原理实验</t>
  </si>
  <si>
    <t xml:space="preserve">数据结构与算法分析</t>
  </si>
  <si>
    <t xml:space="preserve">数据结构与算法分析课程设计</t>
  </si>
  <si>
    <t xml:space="preserve">新生研讨课</t>
  </si>
  <si>
    <t xml:space="preserve">数字逻辑（双语）</t>
  </si>
  <si>
    <t xml:space="preserve">离散数学</t>
  </si>
  <si>
    <t xml:space="preserve">深度学习引论</t>
  </si>
  <si>
    <t xml:space="preserve">数据分析的机器智能方法</t>
  </si>
  <si>
    <t xml:space="preserve">数据科学引论</t>
  </si>
  <si>
    <t xml:space="preserve">数字逻辑实验</t>
  </si>
  <si>
    <t xml:space="preserve">数据库系统原理</t>
  </si>
  <si>
    <t xml:space="preserve">矩阵分析</t>
  </si>
  <si>
    <t xml:space="preserve">最优化理论</t>
  </si>
  <si>
    <r>
      <rPr>
        <sz val="9"/>
        <rFont val="Noto Sans"/>
        <family val="2"/>
      </rPr>
      <t xml:space="preserve">神经网络设计与实践</t>
    </r>
    <r>
      <rPr>
        <sz val="9"/>
        <rFont val="仿宋"/>
        <family val="3"/>
        <charset val="134"/>
      </rPr>
      <t xml:space="preserve">(I)</t>
    </r>
  </si>
  <si>
    <r>
      <rPr>
        <sz val="9"/>
        <rFont val="仿宋"/>
        <family val="3"/>
        <charset val="134"/>
      </rPr>
      <t xml:space="preserve">GPU</t>
    </r>
    <r>
      <rPr>
        <sz val="9"/>
        <rFont val="Noto Sans"/>
        <family val="2"/>
      </rPr>
      <t xml:space="preserve">平台编程设计</t>
    </r>
  </si>
  <si>
    <r>
      <rPr>
        <sz val="9"/>
        <rFont val="Noto Sans"/>
        <family val="2"/>
      </rPr>
      <t xml:space="preserve">神经网络课程设计</t>
    </r>
    <r>
      <rPr>
        <sz val="9"/>
        <rFont val="仿宋"/>
        <family val="3"/>
        <charset val="134"/>
      </rPr>
      <t xml:space="preserve">(I)</t>
    </r>
  </si>
  <si>
    <t xml:space="preserve">机器学习</t>
  </si>
  <si>
    <r>
      <rPr>
        <sz val="9"/>
        <rFont val="仿宋"/>
        <family val="3"/>
        <charset val="134"/>
      </rPr>
      <t xml:space="preserve">Python</t>
    </r>
    <r>
      <rPr>
        <sz val="9"/>
        <rFont val="Noto Sans"/>
        <family val="2"/>
      </rPr>
      <t xml:space="preserve">程序设计与人工智能</t>
    </r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1</t>
    </r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3</t>
    </r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4</t>
    </r>
  </si>
  <si>
    <t xml:space="preserve">军事理论</t>
  </si>
  <si>
    <t xml:space="preserve">大学生心理健康</t>
  </si>
  <si>
    <t xml:space="preserve">概率统计（理工）</t>
  </si>
  <si>
    <t xml:space="preserve">线性代数（理工）</t>
  </si>
  <si>
    <r>
      <rPr>
        <sz val="9"/>
        <rFont val="Noto Sans"/>
        <family val="2"/>
      </rPr>
      <t xml:space="preserve">微积分（Ⅰ）</t>
    </r>
    <r>
      <rPr>
        <sz val="9"/>
        <rFont val="仿宋"/>
        <family val="3"/>
        <charset val="134"/>
      </rPr>
      <t xml:space="preserve">-2</t>
    </r>
  </si>
  <si>
    <t xml:space="preserve">人工智能导论</t>
  </si>
  <si>
    <t xml:space="preserve">军事技能</t>
  </si>
  <si>
    <r>
      <rPr>
        <sz val="9"/>
        <rFont val="Noto Sans"/>
        <family val="2"/>
      </rPr>
      <t xml:space="preserve">中华文化（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神经网络设计与实践</t>
    </r>
    <r>
      <rPr>
        <sz val="9"/>
        <rFont val="仿宋"/>
        <family val="3"/>
        <charset val="134"/>
      </rPr>
      <t xml:space="preserve">(II)</t>
    </r>
  </si>
  <si>
    <t xml:space="preserve">人工智能实践</t>
  </si>
  <si>
    <r>
      <rPr>
        <sz val="9"/>
        <rFont val="Noto Sans"/>
        <family val="2"/>
      </rPr>
      <t xml:space="preserve">神经网络课程设计</t>
    </r>
    <r>
      <rPr>
        <sz val="9"/>
        <rFont val="仿宋"/>
        <family val="3"/>
        <charset val="134"/>
      </rPr>
      <t xml:space="preserve">(II)</t>
    </r>
  </si>
  <si>
    <t xml:space="preserve">2020141080098</t>
  </si>
  <si>
    <t xml:space="preserve">2020141230017</t>
  </si>
  <si>
    <t xml:space="preserve">2019141490165</t>
  </si>
  <si>
    <t xml:space="preserve">2019141060171</t>
  </si>
  <si>
    <t xml:space="preserve">2019141230100</t>
  </si>
  <si>
    <t xml:space="preserve">2020141460015</t>
  </si>
  <si>
    <t xml:space="preserve">2020141450226</t>
  </si>
  <si>
    <t xml:space="preserve">2020141440041</t>
  </si>
  <si>
    <t xml:space="preserve">2020141460037</t>
  </si>
  <si>
    <t xml:space="preserve">2020141460377</t>
  </si>
  <si>
    <t xml:space="preserve">2019141060161</t>
  </si>
  <si>
    <t xml:space="preserve">2020141460174</t>
  </si>
  <si>
    <t xml:space="preserve">2020141460313</t>
  </si>
  <si>
    <t xml:space="preserve">2020141470135</t>
  </si>
  <si>
    <t xml:space="preserve">2020141460165</t>
  </si>
  <si>
    <t xml:space="preserve">2020141460180</t>
  </si>
  <si>
    <t xml:space="preserve">2020141460145</t>
  </si>
  <si>
    <t xml:space="preserve">2020141460211</t>
  </si>
  <si>
    <t xml:space="preserve">2020141420288</t>
  </si>
  <si>
    <t xml:space="preserve">2019141420246</t>
  </si>
  <si>
    <t xml:space="preserve">2020141460305</t>
  </si>
  <si>
    <t xml:space="preserve">2020141500330</t>
  </si>
  <si>
    <t xml:space="preserve">2019141460223</t>
  </si>
  <si>
    <t xml:space="preserve">2020141460262</t>
  </si>
  <si>
    <t xml:space="preserve">2020141460196</t>
  </si>
  <si>
    <t xml:space="preserve">2020141460361</t>
  </si>
  <si>
    <t xml:space="preserve">2020141460013</t>
  </si>
  <si>
    <t xml:space="preserve">2020141460084</t>
  </si>
  <si>
    <t xml:space="preserve">2020141460366</t>
  </si>
  <si>
    <t xml:space="preserve">2020141460347</t>
  </si>
  <si>
    <t xml:space="preserve">2020141460214</t>
  </si>
  <si>
    <t xml:space="preserve">2020141460370</t>
  </si>
  <si>
    <t xml:space="preserve">2020141460308</t>
  </si>
  <si>
    <t xml:space="preserve">2020141470279</t>
  </si>
  <si>
    <t xml:space="preserve">2020141460063</t>
  </si>
  <si>
    <t xml:space="preserve">2020141460320</t>
  </si>
  <si>
    <t xml:space="preserve">2020141460221</t>
  </si>
  <si>
    <t xml:space="preserve">2020141460354</t>
  </si>
  <si>
    <t xml:space="preserve">2020141460402</t>
  </si>
  <si>
    <t xml:space="preserve">2019141460208</t>
  </si>
  <si>
    <t xml:space="preserve">2020141460102</t>
  </si>
  <si>
    <t xml:space="preserve">20191414601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_ "/>
    <numFmt numFmtId="167" formatCode="0.00%"/>
    <numFmt numFmtId="168" formatCode="General"/>
    <numFmt numFmtId="169" formatCode="0.00_ "/>
  </numFmts>
  <fonts count="6">
    <font>
      <sz val="9"/>
      <name val="宋体  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"/>
      <family val="3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CQ4" activePane="bottomRight" state="frozen"/>
      <selection pane="topLeft" activeCell="A1" activeCellId="0" sqref="A1"/>
      <selection pane="topRight" activeCell="CQ1" activeCellId="0" sqref="CQ1"/>
      <selection pane="bottomLeft" activeCell="A4" activeCellId="0" sqref="A4"/>
      <selection pane="bottomRight" activeCell="DG4" activeCellId="0" sqref="DG4:DG45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6.65"/>
    <col collapsed="false" customWidth="true" hidden="false" outlineLevel="0" max="3" min="3" style="1" width="13.5"/>
    <col collapsed="false" customWidth="true" hidden="false" outlineLevel="0" max="4" min="4" style="1" width="16.14"/>
    <col collapsed="false" customWidth="true" hidden="false" outlineLevel="0" max="5" min="5" style="1" width="18.32"/>
    <col collapsed="false" customWidth="true" hidden="false" outlineLevel="0" max="6" min="6" style="1" width="9.65"/>
    <col collapsed="false" customWidth="true" hidden="false" outlineLevel="0" max="53" min="7" style="1" width="15.15"/>
    <col collapsed="false" customWidth="true" hidden="false" outlineLevel="0" max="54" min="54" style="2" width="15.15"/>
    <col collapsed="false" customWidth="true" hidden="false" outlineLevel="0" max="105" min="55" style="1" width="15.15"/>
    <col collapsed="false" customWidth="true" hidden="false" outlineLevel="0" max="106" min="106" style="2" width="15.15"/>
    <col collapsed="false" customWidth="true" hidden="false" outlineLevel="0" max="110" min="107" style="1" width="15.15"/>
    <col collapsed="false" customWidth="true" hidden="false" outlineLevel="0" max="111" min="111" style="1" width="14.75"/>
    <col collapsed="false" customWidth="false" hidden="false" outlineLevel="0" max="257" min="112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4" t="s">
        <v>2</v>
      </c>
      <c r="G1" s="5" t="n">
        <v>105366020</v>
      </c>
      <c r="H1" s="5" t="n">
        <v>105367010</v>
      </c>
      <c r="I1" s="5" t="n">
        <v>105368020</v>
      </c>
      <c r="J1" s="5" t="n">
        <v>105369010</v>
      </c>
      <c r="K1" s="5" t="n">
        <v>105395020</v>
      </c>
      <c r="L1" s="5" t="n">
        <v>105396020</v>
      </c>
      <c r="M1" s="5" t="n">
        <v>107021030</v>
      </c>
      <c r="N1" s="5" t="n">
        <v>107032030</v>
      </c>
      <c r="O1" s="5" t="n">
        <v>107060030</v>
      </c>
      <c r="P1" s="5" t="n">
        <v>107061050</v>
      </c>
      <c r="Q1" s="5" t="n">
        <v>107449030</v>
      </c>
      <c r="R1" s="5" t="n">
        <v>201137050</v>
      </c>
      <c r="S1" s="5" t="n">
        <v>304009010</v>
      </c>
      <c r="T1" s="5" t="n">
        <v>304019030</v>
      </c>
      <c r="U1" s="5" t="n">
        <v>304023040</v>
      </c>
      <c r="V1" s="5" t="n">
        <v>304024030</v>
      </c>
      <c r="W1" s="5" t="n">
        <v>304032030</v>
      </c>
      <c r="X1" s="5" t="n">
        <v>304033010</v>
      </c>
      <c r="Y1" s="5" t="n">
        <v>304036030</v>
      </c>
      <c r="Z1" s="5" t="n">
        <v>304037010</v>
      </c>
      <c r="AA1" s="5" t="n">
        <v>304045030</v>
      </c>
      <c r="AB1" s="5" t="n">
        <v>304046010</v>
      </c>
      <c r="AC1" s="5" t="n">
        <v>304112010</v>
      </c>
      <c r="AD1" s="5" t="n">
        <v>304131030</v>
      </c>
      <c r="AE1" s="5" t="n">
        <v>304156050</v>
      </c>
      <c r="AF1" s="5" t="n">
        <v>304158010</v>
      </c>
      <c r="AG1" s="5" t="n">
        <v>304160010</v>
      </c>
      <c r="AH1" s="5" t="n">
        <v>304174010</v>
      </c>
      <c r="AI1" s="5" t="n">
        <v>304202010</v>
      </c>
      <c r="AJ1" s="5" t="n">
        <v>304208040</v>
      </c>
      <c r="AK1" s="5" t="n">
        <v>304448030</v>
      </c>
      <c r="AL1" s="5" t="n">
        <v>304449030</v>
      </c>
      <c r="AM1" s="5" t="n">
        <v>304450030</v>
      </c>
      <c r="AN1" s="5" t="n">
        <v>304458020</v>
      </c>
      <c r="AO1" s="5" t="n">
        <v>304460010</v>
      </c>
      <c r="AP1" s="5" t="n">
        <v>304475020</v>
      </c>
      <c r="AQ1" s="5" t="n">
        <v>304487030</v>
      </c>
      <c r="AR1" s="5" t="n">
        <v>888004010</v>
      </c>
      <c r="AS1" s="5" t="n">
        <v>888005010</v>
      </c>
      <c r="AT1" s="5" t="n">
        <v>888006010</v>
      </c>
      <c r="AU1" s="5" t="n">
        <v>888007010</v>
      </c>
      <c r="AV1" s="5" t="n">
        <v>900001010</v>
      </c>
      <c r="AW1" s="5" t="n">
        <v>912002010</v>
      </c>
      <c r="AX1" s="5" t="n">
        <v>201018030</v>
      </c>
      <c r="AY1" s="5" t="n">
        <v>201080030</v>
      </c>
      <c r="AZ1" s="5" t="n">
        <v>201138040</v>
      </c>
      <c r="BA1" s="5" t="n">
        <v>304042030</v>
      </c>
      <c r="BB1" s="5" t="n">
        <v>900005020</v>
      </c>
      <c r="BC1" s="5"/>
      <c r="BD1" s="5" t="s">
        <v>3</v>
      </c>
      <c r="BE1" s="5" t="s">
        <v>4</v>
      </c>
      <c r="BF1" s="5" t="s">
        <v>5</v>
      </c>
      <c r="BG1" s="3" t="n">
        <v>105366020</v>
      </c>
      <c r="BH1" s="3" t="n">
        <v>105367010</v>
      </c>
      <c r="BI1" s="3" t="n">
        <v>105368020</v>
      </c>
      <c r="BJ1" s="3" t="n">
        <v>105369010</v>
      </c>
      <c r="BK1" s="3" t="n">
        <v>105395020</v>
      </c>
      <c r="BL1" s="3" t="n">
        <v>105396020</v>
      </c>
      <c r="BM1" s="3" t="n">
        <v>107021030</v>
      </c>
      <c r="BN1" s="3" t="n">
        <v>107032030</v>
      </c>
      <c r="BO1" s="3" t="n">
        <v>107060030</v>
      </c>
      <c r="BP1" s="3" t="n">
        <v>107061050</v>
      </c>
      <c r="BQ1" s="3" t="n">
        <v>107449030</v>
      </c>
      <c r="BR1" s="3" t="n">
        <v>201137050</v>
      </c>
      <c r="BS1" s="3" t="n">
        <v>304009010</v>
      </c>
      <c r="BT1" s="3" t="n">
        <v>304019030</v>
      </c>
      <c r="BU1" s="3" t="n">
        <v>304023040</v>
      </c>
      <c r="BV1" s="3" t="n">
        <v>304024030</v>
      </c>
      <c r="BW1" s="3" t="n">
        <v>304032030</v>
      </c>
      <c r="BX1" s="3" t="n">
        <v>304033010</v>
      </c>
      <c r="BY1" s="3" t="n">
        <v>304036030</v>
      </c>
      <c r="BZ1" s="3" t="n">
        <v>304037010</v>
      </c>
      <c r="CA1" s="3" t="n">
        <v>304045030</v>
      </c>
      <c r="CB1" s="3" t="n">
        <v>304046010</v>
      </c>
      <c r="CC1" s="3" t="n">
        <v>304112010</v>
      </c>
      <c r="CD1" s="3" t="n">
        <v>304131030</v>
      </c>
      <c r="CE1" s="3" t="n">
        <v>304156050</v>
      </c>
      <c r="CF1" s="3" t="n">
        <v>304158010</v>
      </c>
      <c r="CG1" s="3" t="n">
        <v>304160010</v>
      </c>
      <c r="CH1" s="3" t="n">
        <v>304174010</v>
      </c>
      <c r="CI1" s="3" t="n">
        <v>304202010</v>
      </c>
      <c r="CJ1" s="3" t="n">
        <v>304208040</v>
      </c>
      <c r="CK1" s="3" t="n">
        <v>304448030</v>
      </c>
      <c r="CL1" s="3" t="n">
        <v>304449030</v>
      </c>
      <c r="CM1" s="3" t="n">
        <v>304450030</v>
      </c>
      <c r="CN1" s="3" t="n">
        <v>304458020</v>
      </c>
      <c r="CO1" s="3" t="n">
        <v>304460010</v>
      </c>
      <c r="CP1" s="3" t="n">
        <v>304475020</v>
      </c>
      <c r="CQ1" s="3" t="n">
        <v>304487030</v>
      </c>
      <c r="CR1" s="3" t="n">
        <v>888004010</v>
      </c>
      <c r="CS1" s="3" t="n">
        <v>888005010</v>
      </c>
      <c r="CT1" s="3" t="n">
        <v>888006010</v>
      </c>
      <c r="CU1" s="3" t="n">
        <v>888007010</v>
      </c>
      <c r="CV1" s="3" t="n">
        <v>900001010</v>
      </c>
      <c r="CW1" s="3" t="n">
        <v>912002010</v>
      </c>
      <c r="CX1" s="3" t="n">
        <v>201018030</v>
      </c>
      <c r="CY1" s="3" t="n">
        <v>201080030</v>
      </c>
      <c r="CZ1" s="3" t="n">
        <v>201138040</v>
      </c>
      <c r="DA1" s="3" t="n">
        <v>304042030</v>
      </c>
      <c r="DB1" s="3" t="n">
        <v>900005020</v>
      </c>
      <c r="DC1" s="3"/>
      <c r="DD1" s="6" t="s">
        <v>3</v>
      </c>
      <c r="DE1" s="6" t="s">
        <v>4</v>
      </c>
      <c r="DF1" s="6" t="s">
        <v>5</v>
      </c>
      <c r="DG1" s="7" t="s">
        <v>6</v>
      </c>
    </row>
    <row r="2" customFormat="false" ht="15" hidden="false" customHeight="true" outlineLevel="0" collapsed="false">
      <c r="A2" s="3"/>
      <c r="B2" s="3"/>
      <c r="C2" s="3"/>
      <c r="D2" s="3"/>
      <c r="E2" s="8" t="n">
        <f aca="false">SUM(G2:BF2)</f>
        <v>119</v>
      </c>
      <c r="F2" s="4" t="s">
        <v>7</v>
      </c>
      <c r="G2" s="9" t="n">
        <v>2</v>
      </c>
      <c r="H2" s="9" t="n">
        <v>1</v>
      </c>
      <c r="I2" s="9" t="n">
        <v>2</v>
      </c>
      <c r="J2" s="9" t="n">
        <v>1</v>
      </c>
      <c r="K2" s="9" t="n">
        <v>2</v>
      </c>
      <c r="L2" s="9" t="n">
        <v>2</v>
      </c>
      <c r="M2" s="9" t="n">
        <v>3</v>
      </c>
      <c r="N2" s="9" t="n">
        <v>3</v>
      </c>
      <c r="O2" s="9" t="n">
        <v>3</v>
      </c>
      <c r="P2" s="9" t="n">
        <v>5</v>
      </c>
      <c r="Q2" s="9" t="n">
        <v>3</v>
      </c>
      <c r="R2" s="9" t="n">
        <v>5</v>
      </c>
      <c r="S2" s="9" t="n">
        <v>1</v>
      </c>
      <c r="T2" s="9" t="n">
        <v>3</v>
      </c>
      <c r="U2" s="9" t="n">
        <v>4</v>
      </c>
      <c r="V2" s="9" t="n">
        <v>3</v>
      </c>
      <c r="W2" s="9" t="n">
        <v>3</v>
      </c>
      <c r="X2" s="9" t="n">
        <v>1</v>
      </c>
      <c r="Y2" s="9" t="n">
        <v>3</v>
      </c>
      <c r="Z2" s="9" t="n">
        <v>1</v>
      </c>
      <c r="AA2" s="9" t="n">
        <v>3</v>
      </c>
      <c r="AB2" s="9" t="n">
        <v>1</v>
      </c>
      <c r="AC2" s="9" t="n">
        <v>1</v>
      </c>
      <c r="AD2" s="9" t="n">
        <v>3</v>
      </c>
      <c r="AE2" s="9" t="n">
        <v>5</v>
      </c>
      <c r="AF2" s="9" t="n">
        <v>1</v>
      </c>
      <c r="AG2" s="9" t="n">
        <v>1</v>
      </c>
      <c r="AH2" s="9" t="n">
        <v>1</v>
      </c>
      <c r="AI2" s="9" t="n">
        <v>1</v>
      </c>
      <c r="AJ2" s="9" t="n">
        <v>4</v>
      </c>
      <c r="AK2" s="9" t="n">
        <v>3</v>
      </c>
      <c r="AL2" s="9" t="n">
        <v>3</v>
      </c>
      <c r="AM2" s="9" t="n">
        <v>3</v>
      </c>
      <c r="AN2" s="9" t="n">
        <v>2</v>
      </c>
      <c r="AO2" s="9" t="n">
        <v>1</v>
      </c>
      <c r="AP2" s="9" t="n">
        <v>2</v>
      </c>
      <c r="AQ2" s="9" t="n">
        <v>3</v>
      </c>
      <c r="AR2" s="9" t="n">
        <v>1</v>
      </c>
      <c r="AS2" s="9" t="n">
        <v>1</v>
      </c>
      <c r="AT2" s="9" t="n">
        <v>1</v>
      </c>
      <c r="AU2" s="9" t="n">
        <v>1</v>
      </c>
      <c r="AV2" s="9" t="n">
        <v>1</v>
      </c>
      <c r="AW2" s="9" t="n">
        <v>1</v>
      </c>
      <c r="AX2" s="9" t="n">
        <v>3</v>
      </c>
      <c r="AY2" s="9" t="n">
        <v>3</v>
      </c>
      <c r="AZ2" s="9" t="n">
        <v>4</v>
      </c>
      <c r="BA2" s="9" t="n">
        <v>3</v>
      </c>
      <c r="BB2" s="9" t="n">
        <v>2</v>
      </c>
      <c r="BC2" s="9" t="n">
        <v>3</v>
      </c>
      <c r="BD2" s="5" t="n">
        <v>3</v>
      </c>
      <c r="BE2" s="5" t="n">
        <v>2</v>
      </c>
      <c r="BF2" s="5" t="n">
        <v>1</v>
      </c>
      <c r="BG2" s="8" t="n">
        <v>2</v>
      </c>
      <c r="BH2" s="8" t="n">
        <v>1</v>
      </c>
      <c r="BI2" s="8" t="n">
        <v>2</v>
      </c>
      <c r="BJ2" s="8" t="n">
        <v>1</v>
      </c>
      <c r="BK2" s="8" t="n">
        <v>2</v>
      </c>
      <c r="BL2" s="8" t="n">
        <v>2</v>
      </c>
      <c r="BM2" s="8" t="n">
        <v>3</v>
      </c>
      <c r="BN2" s="8" t="n">
        <v>3</v>
      </c>
      <c r="BO2" s="8" t="n">
        <v>3</v>
      </c>
      <c r="BP2" s="8" t="n">
        <v>5</v>
      </c>
      <c r="BQ2" s="8" t="n">
        <v>3</v>
      </c>
      <c r="BR2" s="8" t="n">
        <v>5</v>
      </c>
      <c r="BS2" s="8" t="n">
        <v>1</v>
      </c>
      <c r="BT2" s="8" t="n">
        <v>3</v>
      </c>
      <c r="BU2" s="8" t="n">
        <v>4</v>
      </c>
      <c r="BV2" s="8" t="n">
        <v>3</v>
      </c>
      <c r="BW2" s="8" t="n">
        <v>3</v>
      </c>
      <c r="BX2" s="8" t="n">
        <v>1</v>
      </c>
      <c r="BY2" s="8" t="n">
        <v>3</v>
      </c>
      <c r="BZ2" s="8" t="n">
        <v>1</v>
      </c>
      <c r="CA2" s="8" t="n">
        <v>3</v>
      </c>
      <c r="CB2" s="8" t="n">
        <v>1</v>
      </c>
      <c r="CC2" s="8" t="n">
        <v>1</v>
      </c>
      <c r="CD2" s="8" t="n">
        <v>3</v>
      </c>
      <c r="CE2" s="8" t="n">
        <v>5</v>
      </c>
      <c r="CF2" s="8" t="n">
        <v>1</v>
      </c>
      <c r="CG2" s="8" t="n">
        <v>1</v>
      </c>
      <c r="CH2" s="8" t="n">
        <v>1</v>
      </c>
      <c r="CI2" s="8" t="n">
        <v>1</v>
      </c>
      <c r="CJ2" s="8" t="n">
        <v>4</v>
      </c>
      <c r="CK2" s="8" t="n">
        <v>3</v>
      </c>
      <c r="CL2" s="8" t="n">
        <v>3</v>
      </c>
      <c r="CM2" s="8" t="n">
        <v>3</v>
      </c>
      <c r="CN2" s="8" t="n">
        <v>2</v>
      </c>
      <c r="CO2" s="8" t="n">
        <v>1</v>
      </c>
      <c r="CP2" s="8" t="n">
        <v>2</v>
      </c>
      <c r="CQ2" s="8" t="n">
        <v>3</v>
      </c>
      <c r="CR2" s="8" t="n">
        <v>1</v>
      </c>
      <c r="CS2" s="8" t="n">
        <v>1</v>
      </c>
      <c r="CT2" s="8" t="n">
        <v>1</v>
      </c>
      <c r="CU2" s="8" t="n">
        <v>1</v>
      </c>
      <c r="CV2" s="8" t="n">
        <v>1</v>
      </c>
      <c r="CW2" s="8" t="n">
        <v>1</v>
      </c>
      <c r="CX2" s="8" t="n">
        <v>3</v>
      </c>
      <c r="CY2" s="8" t="n">
        <v>3</v>
      </c>
      <c r="CZ2" s="8" t="n">
        <v>4</v>
      </c>
      <c r="DA2" s="8" t="n">
        <v>3</v>
      </c>
      <c r="DB2" s="8" t="n">
        <v>2</v>
      </c>
      <c r="DC2" s="8" t="n">
        <v>3</v>
      </c>
      <c r="DD2" s="6" t="n">
        <v>3</v>
      </c>
      <c r="DE2" s="6" t="n">
        <v>2</v>
      </c>
      <c r="DF2" s="6" t="n">
        <v>1</v>
      </c>
      <c r="DG2" s="7"/>
    </row>
    <row r="3" s="1" customFormat="true" ht="14.1" hidden="false" customHeight="true" outlineLevel="0" collapsed="false">
      <c r="A3" s="3" t="s">
        <v>8</v>
      </c>
      <c r="B3" s="3" t="s">
        <v>9</v>
      </c>
      <c r="C3" s="10" t="s">
        <v>10</v>
      </c>
      <c r="D3" s="3" t="s">
        <v>11</v>
      </c>
      <c r="E3" s="3" t="s">
        <v>12</v>
      </c>
      <c r="F3" s="4" t="s">
        <v>13</v>
      </c>
      <c r="G3" s="4" t="s">
        <v>14</v>
      </c>
      <c r="H3" s="4" t="s">
        <v>15</v>
      </c>
      <c r="I3" s="4" t="s">
        <v>16</v>
      </c>
      <c r="J3" s="4" t="s">
        <v>17</v>
      </c>
      <c r="K3" s="4" t="s">
        <v>18</v>
      </c>
      <c r="L3" s="4" t="s">
        <v>19</v>
      </c>
      <c r="M3" s="4" t="s">
        <v>20</v>
      </c>
      <c r="N3" s="4" t="s">
        <v>21</v>
      </c>
      <c r="O3" s="4" t="s">
        <v>22</v>
      </c>
      <c r="P3" s="4" t="s">
        <v>23</v>
      </c>
      <c r="Q3" s="4" t="s">
        <v>24</v>
      </c>
      <c r="R3" s="4" t="s">
        <v>25</v>
      </c>
      <c r="S3" s="4" t="s">
        <v>26</v>
      </c>
      <c r="T3" s="4" t="s">
        <v>27</v>
      </c>
      <c r="U3" s="4" t="s">
        <v>28</v>
      </c>
      <c r="V3" s="4" t="s">
        <v>29</v>
      </c>
      <c r="W3" s="4" t="s">
        <v>30</v>
      </c>
      <c r="X3" s="4" t="s">
        <v>31</v>
      </c>
      <c r="Y3" s="4" t="s">
        <v>32</v>
      </c>
      <c r="Z3" s="4" t="s">
        <v>33</v>
      </c>
      <c r="AA3" s="4" t="s">
        <v>34</v>
      </c>
      <c r="AB3" s="4" t="s">
        <v>35</v>
      </c>
      <c r="AC3" s="4" t="s">
        <v>36</v>
      </c>
      <c r="AD3" s="4" t="s">
        <v>37</v>
      </c>
      <c r="AE3" s="4" t="s">
        <v>38</v>
      </c>
      <c r="AF3" s="4" t="s">
        <v>39</v>
      </c>
      <c r="AG3" s="4" t="s">
        <v>40</v>
      </c>
      <c r="AH3" s="4" t="s">
        <v>41</v>
      </c>
      <c r="AI3" s="4" t="s">
        <v>42</v>
      </c>
      <c r="AJ3" s="4" t="s">
        <v>43</v>
      </c>
      <c r="AK3" s="4" t="s">
        <v>44</v>
      </c>
      <c r="AL3" s="4" t="s">
        <v>45</v>
      </c>
      <c r="AM3" s="4" t="s">
        <v>46</v>
      </c>
      <c r="AN3" s="11" t="s">
        <v>47</v>
      </c>
      <c r="AO3" s="4" t="s">
        <v>48</v>
      </c>
      <c r="AP3" s="4" t="s">
        <v>49</v>
      </c>
      <c r="AQ3" s="11" t="s">
        <v>50</v>
      </c>
      <c r="AR3" s="4" t="s">
        <v>51</v>
      </c>
      <c r="AS3" s="4" t="s">
        <v>52</v>
      </c>
      <c r="AT3" s="4" t="s">
        <v>53</v>
      </c>
      <c r="AU3" s="4" t="s">
        <v>54</v>
      </c>
      <c r="AV3" s="4" t="s">
        <v>55</v>
      </c>
      <c r="AW3" s="4" t="s">
        <v>56</v>
      </c>
      <c r="AX3" s="4" t="s">
        <v>57</v>
      </c>
      <c r="AY3" s="4" t="s">
        <v>58</v>
      </c>
      <c r="AZ3" s="4" t="s">
        <v>59</v>
      </c>
      <c r="BA3" s="4" t="s">
        <v>60</v>
      </c>
      <c r="BB3" s="4" t="s">
        <v>61</v>
      </c>
      <c r="BC3" s="4" t="s">
        <v>62</v>
      </c>
      <c r="BD3" s="12" t="s">
        <v>63</v>
      </c>
      <c r="BE3" s="12" t="s">
        <v>64</v>
      </c>
      <c r="BF3" s="12" t="s">
        <v>65</v>
      </c>
      <c r="BG3" s="3" t="s">
        <v>14</v>
      </c>
      <c r="BH3" s="3" t="s">
        <v>15</v>
      </c>
      <c r="BI3" s="3" t="s">
        <v>16</v>
      </c>
      <c r="BJ3" s="3" t="s">
        <v>17</v>
      </c>
      <c r="BK3" s="3" t="s">
        <v>18</v>
      </c>
      <c r="BL3" s="3" t="s">
        <v>19</v>
      </c>
      <c r="BM3" s="3" t="s">
        <v>20</v>
      </c>
      <c r="BN3" s="3" t="s">
        <v>21</v>
      </c>
      <c r="BO3" s="3" t="s">
        <v>22</v>
      </c>
      <c r="BP3" s="3" t="s">
        <v>23</v>
      </c>
      <c r="BQ3" s="3" t="s">
        <v>24</v>
      </c>
      <c r="BR3" s="3" t="s">
        <v>25</v>
      </c>
      <c r="BS3" s="3" t="s">
        <v>26</v>
      </c>
      <c r="BT3" s="3" t="s">
        <v>27</v>
      </c>
      <c r="BU3" s="3" t="s">
        <v>28</v>
      </c>
      <c r="BV3" s="3" t="s">
        <v>29</v>
      </c>
      <c r="BW3" s="3" t="s">
        <v>30</v>
      </c>
      <c r="BX3" s="3" t="s">
        <v>31</v>
      </c>
      <c r="BY3" s="3" t="s">
        <v>32</v>
      </c>
      <c r="BZ3" s="3" t="s">
        <v>33</v>
      </c>
      <c r="CA3" s="3" t="s">
        <v>34</v>
      </c>
      <c r="CB3" s="3" t="s">
        <v>35</v>
      </c>
      <c r="CC3" s="3" t="s">
        <v>36</v>
      </c>
      <c r="CD3" s="3" t="s">
        <v>37</v>
      </c>
      <c r="CE3" s="3" t="s">
        <v>38</v>
      </c>
      <c r="CF3" s="3" t="s">
        <v>39</v>
      </c>
      <c r="CG3" s="3" t="s">
        <v>40</v>
      </c>
      <c r="CH3" s="3" t="s">
        <v>41</v>
      </c>
      <c r="CI3" s="3" t="s">
        <v>42</v>
      </c>
      <c r="CJ3" s="3" t="s">
        <v>43</v>
      </c>
      <c r="CK3" s="3" t="s">
        <v>44</v>
      </c>
      <c r="CL3" s="3" t="s">
        <v>45</v>
      </c>
      <c r="CM3" s="3" t="s">
        <v>46</v>
      </c>
      <c r="CN3" s="6" t="s">
        <v>47</v>
      </c>
      <c r="CO3" s="3" t="s">
        <v>48</v>
      </c>
      <c r="CP3" s="3" t="s">
        <v>49</v>
      </c>
      <c r="CQ3" s="6" t="s">
        <v>50</v>
      </c>
      <c r="CR3" s="3" t="s">
        <v>51</v>
      </c>
      <c r="CS3" s="3" t="s">
        <v>52</v>
      </c>
      <c r="CT3" s="3" t="s">
        <v>53</v>
      </c>
      <c r="CU3" s="3" t="s">
        <v>54</v>
      </c>
      <c r="CV3" s="3" t="s">
        <v>55</v>
      </c>
      <c r="CW3" s="3" t="s">
        <v>56</v>
      </c>
      <c r="CX3" s="3" t="s">
        <v>57</v>
      </c>
      <c r="CY3" s="3" t="s">
        <v>58</v>
      </c>
      <c r="CZ3" s="3" t="s">
        <v>59</v>
      </c>
      <c r="DA3" s="3" t="s">
        <v>60</v>
      </c>
      <c r="DB3" s="3" t="s">
        <v>61</v>
      </c>
      <c r="DC3" s="3" t="s">
        <v>62</v>
      </c>
      <c r="DD3" s="3" t="s">
        <v>63</v>
      </c>
      <c r="DE3" s="3" t="s">
        <v>64</v>
      </c>
      <c r="DF3" s="3" t="s">
        <v>65</v>
      </c>
      <c r="DG3" s="7"/>
    </row>
    <row r="4" customFormat="false" ht="14.1" hidden="false" customHeight="true" outlineLevel="0" collapsed="false">
      <c r="A4" s="13" t="n">
        <f aca="false">B4/42</f>
        <v>0.0238095238095238</v>
      </c>
      <c r="B4" s="14" t="n">
        <f aca="false">RANK(C4,$C$4:$C$45)</f>
        <v>1</v>
      </c>
      <c r="C4" s="15" t="n">
        <f aca="false">SUMPRODUCT(G4:BF4,$G$2:$BF$2)/$E$2</f>
        <v>92.1512605042017</v>
      </c>
      <c r="D4" s="15" t="n">
        <f aca="false">SUMPRODUCT(BG4:DF4,$BG$2:$DF$2)/$E$2</f>
        <v>3.86974789915966</v>
      </c>
      <c r="E4" s="14" t="s">
        <v>66</v>
      </c>
      <c r="F4" s="14"/>
      <c r="G4" s="15" t="n">
        <v>84</v>
      </c>
      <c r="H4" s="15" t="n">
        <v>91</v>
      </c>
      <c r="I4" s="15" t="n">
        <v>80</v>
      </c>
      <c r="J4" s="15" t="n">
        <v>83</v>
      </c>
      <c r="K4" s="15" t="n">
        <v>80</v>
      </c>
      <c r="L4" s="15" t="n">
        <v>81</v>
      </c>
      <c r="M4" s="15" t="n">
        <v>87</v>
      </c>
      <c r="N4" s="15" t="n">
        <v>90</v>
      </c>
      <c r="O4" s="15" t="n">
        <v>82</v>
      </c>
      <c r="P4" s="15" t="n">
        <v>87</v>
      </c>
      <c r="Q4" s="15" t="n">
        <v>88</v>
      </c>
      <c r="R4" s="15" t="n">
        <v>90</v>
      </c>
      <c r="S4" s="15" t="n">
        <v>92</v>
      </c>
      <c r="T4" s="15" t="n">
        <v>90</v>
      </c>
      <c r="U4" s="15" t="n">
        <v>100</v>
      </c>
      <c r="V4" s="15" t="n">
        <v>99</v>
      </c>
      <c r="W4" s="15" t="n">
        <v>94</v>
      </c>
      <c r="X4" s="15" t="n">
        <v>95</v>
      </c>
      <c r="Y4" s="15" t="n">
        <v>95</v>
      </c>
      <c r="Z4" s="15" t="n">
        <v>93</v>
      </c>
      <c r="AA4" s="15" t="n">
        <v>95</v>
      </c>
      <c r="AB4" s="15" t="n">
        <v>91</v>
      </c>
      <c r="AC4" s="15" t="n">
        <v>84</v>
      </c>
      <c r="AD4" s="15" t="n">
        <v>86</v>
      </c>
      <c r="AE4" s="15" t="n">
        <v>98</v>
      </c>
      <c r="AF4" s="15" t="n">
        <v>95</v>
      </c>
      <c r="AG4" s="15" t="n">
        <v>89</v>
      </c>
      <c r="AH4" s="15" t="n">
        <v>91</v>
      </c>
      <c r="AI4" s="15" t="n">
        <v>100</v>
      </c>
      <c r="AJ4" s="15" t="n">
        <v>99</v>
      </c>
      <c r="AK4" s="15" t="n">
        <v>99</v>
      </c>
      <c r="AL4" s="15" t="n">
        <v>91</v>
      </c>
      <c r="AM4" s="15" t="n">
        <v>94</v>
      </c>
      <c r="AN4" s="15" t="n">
        <v>98</v>
      </c>
      <c r="AO4" s="15" t="n">
        <v>90</v>
      </c>
      <c r="AP4" s="15" t="n">
        <v>88</v>
      </c>
      <c r="AQ4" s="15" t="n">
        <v>92</v>
      </c>
      <c r="AR4" s="15" t="n">
        <v>100</v>
      </c>
      <c r="AS4" s="15" t="n">
        <v>100</v>
      </c>
      <c r="AT4" s="15" t="n">
        <v>100</v>
      </c>
      <c r="AU4" s="15" t="n">
        <v>100</v>
      </c>
      <c r="AV4" s="15" t="n">
        <v>90</v>
      </c>
      <c r="AW4" s="15" t="n">
        <v>80</v>
      </c>
      <c r="AX4" s="15" t="n">
        <v>97</v>
      </c>
      <c r="AY4" s="15" t="n">
        <v>100</v>
      </c>
      <c r="AZ4" s="15" t="n">
        <v>95</v>
      </c>
      <c r="BA4" s="15" t="n">
        <v>95</v>
      </c>
      <c r="BB4" s="15" t="n">
        <v>85</v>
      </c>
      <c r="BC4" s="15" t="n">
        <v>90</v>
      </c>
      <c r="BD4" s="15" t="n">
        <v>95</v>
      </c>
      <c r="BE4" s="15" t="n">
        <v>95</v>
      </c>
      <c r="BF4" s="15" t="n">
        <v>92</v>
      </c>
      <c r="BG4" s="15" t="n">
        <f aca="false">LOOKUP(G4,{0,60,61,63,66,70,73,76,80,85,90},{0,1,1.3,1.7,2,2.3,2.7,3,3.3,3.7,4})</f>
        <v>3.3</v>
      </c>
      <c r="BH4" s="15" t="n">
        <f aca="false">LOOKUP(H4,{0,60,61,63,66,70,73,76,80,85,90},{0,1,1.3,1.7,2,2.3,2.7,3,3.3,3.7,4})</f>
        <v>4</v>
      </c>
      <c r="BI4" s="15" t="n">
        <f aca="false">LOOKUP(I4,{0,60,61,63,66,70,73,76,80,85,90},{0,1,1.3,1.7,2,2.3,2.7,3,3.3,3.7,4})</f>
        <v>3.3</v>
      </c>
      <c r="BJ4" s="15" t="n">
        <f aca="false">LOOKUP(J4,{0,60,61,63,66,70,73,76,80,85,90},{0,1,1.3,1.7,2,2.3,2.7,3,3.3,3.7,4})</f>
        <v>3.3</v>
      </c>
      <c r="BK4" s="15" t="n">
        <f aca="false">LOOKUP(K4,{0,60,61,63,66,70,73,76,80,85,90},{0,1,1.3,1.7,2,2.3,2.7,3,3.3,3.7,4})</f>
        <v>3.3</v>
      </c>
      <c r="BL4" s="15" t="n">
        <f aca="false">LOOKUP(L4,{0,60,61,63,66,70,73,76,80,85,90},{0,1,1.3,1.7,2,2.3,2.7,3,3.3,3.7,4})</f>
        <v>3.3</v>
      </c>
      <c r="BM4" s="15" t="n">
        <f aca="false">LOOKUP(M4,{0,60,61,63,66,70,73,76,80,85,90},{0,1,1.3,1.7,2,2.3,2.7,3,3.3,3.7,4})</f>
        <v>3.7</v>
      </c>
      <c r="BN4" s="15" t="n">
        <f aca="false">LOOKUP(N4,{0,60,61,63,66,70,73,76,80,85,90},{0,1,1.3,1.7,2,2.3,2.7,3,3.3,3.7,4})</f>
        <v>4</v>
      </c>
      <c r="BO4" s="15" t="n">
        <f aca="false">LOOKUP(O4,{0,60,61,63,66,70,73,76,80,85,90},{0,1,1.3,1.7,2,2.3,2.7,3,3.3,3.7,4})</f>
        <v>3.3</v>
      </c>
      <c r="BP4" s="15" t="n">
        <f aca="false">LOOKUP(P4,{0,60,61,63,66,70,73,76,80,85,90},{0,1,1.3,1.7,2,2.3,2.7,3,3.3,3.7,4})</f>
        <v>3.7</v>
      </c>
      <c r="BQ4" s="15" t="n">
        <f aca="false">LOOKUP(Q4,{0,60,61,63,66,70,73,76,80,85,90},{0,1,1.3,1.7,2,2.3,2.7,3,3.3,3.7,4})</f>
        <v>3.7</v>
      </c>
      <c r="BR4" s="15" t="n">
        <f aca="false">LOOKUP(R4,{0,60,61,63,66,70,73,76,80,85,90},{0,1,1.3,1.7,2,2.3,2.7,3,3.3,3.7,4})</f>
        <v>4</v>
      </c>
      <c r="BS4" s="15" t="n">
        <f aca="false">LOOKUP(S4,{0,60,61,63,66,70,73,76,80,85,90},{0,1,1.3,1.7,2,2.3,2.7,3,3.3,3.7,4})</f>
        <v>4</v>
      </c>
      <c r="BT4" s="15" t="n">
        <f aca="false">LOOKUP(T4,{0,60,61,63,66,70,73,76,80,85,90},{0,1,1.3,1.7,2,2.3,2.7,3,3.3,3.7,4})</f>
        <v>4</v>
      </c>
      <c r="BU4" s="15" t="n">
        <f aca="false">LOOKUP(U4,{0,60,61,63,66,70,73,76,80,85,90},{0,1,1.3,1.7,2,2.3,2.7,3,3.3,3.7,4})</f>
        <v>4</v>
      </c>
      <c r="BV4" s="15" t="n">
        <f aca="false">LOOKUP(V4,{0,60,61,63,66,70,73,76,80,85,90},{0,1,1.3,1.7,2,2.3,2.7,3,3.3,3.7,4})</f>
        <v>4</v>
      </c>
      <c r="BW4" s="15" t="n">
        <f aca="false">LOOKUP(W4,{0,60,61,63,66,70,73,76,80,85,90},{0,1,1.3,1.7,2,2.3,2.7,3,3.3,3.7,4})</f>
        <v>4</v>
      </c>
      <c r="BX4" s="15" t="n">
        <f aca="false">LOOKUP(X4,{0,60,61,63,66,70,73,76,80,85,90},{0,1,1.3,1.7,2,2.3,2.7,3,3.3,3.7,4})</f>
        <v>4</v>
      </c>
      <c r="BY4" s="15" t="n">
        <f aca="false">LOOKUP(Y4,{0,60,61,63,66,70,73,76,80,85,90},{0,1,1.3,1.7,2,2.3,2.7,3,3.3,3.7,4})</f>
        <v>4</v>
      </c>
      <c r="BZ4" s="15" t="n">
        <f aca="false">LOOKUP(Z4,{0,60,61,63,66,70,73,76,80,85,90},{0,1,1.3,1.7,2,2.3,2.7,3,3.3,3.7,4})</f>
        <v>4</v>
      </c>
      <c r="CA4" s="15" t="n">
        <f aca="false">LOOKUP(AA4,{0,60,61,63,66,70,73,76,80,85,90},{0,1,1.3,1.7,2,2.3,2.7,3,3.3,3.7,4})</f>
        <v>4</v>
      </c>
      <c r="CB4" s="15" t="n">
        <f aca="false">LOOKUP(AB4,{0,60,61,63,66,70,73,76,80,85,90},{0,1,1.3,1.7,2,2.3,2.7,3,3.3,3.7,4})</f>
        <v>4</v>
      </c>
      <c r="CC4" s="15" t="n">
        <f aca="false">LOOKUP(AC4,{0,60,61,63,66,70,73,76,80,85,90},{0,1,1.3,1.7,2,2.3,2.7,3,3.3,3.7,4})</f>
        <v>3.3</v>
      </c>
      <c r="CD4" s="15" t="n">
        <f aca="false">LOOKUP(AD4,{0,60,61,63,66,70,73,76,80,85,90},{0,1,1.3,1.7,2,2.3,2.7,3,3.3,3.7,4})</f>
        <v>3.7</v>
      </c>
      <c r="CE4" s="15" t="n">
        <f aca="false">LOOKUP(AE4,{0,60,61,63,66,70,73,76,80,85,90},{0,1,1.3,1.7,2,2.3,2.7,3,3.3,3.7,4})</f>
        <v>4</v>
      </c>
      <c r="CF4" s="15" t="n">
        <f aca="false">LOOKUP(AF4,{0,60,61,63,66,70,73,76,80,85,90},{0,1,1.3,1.7,2,2.3,2.7,3,3.3,3.7,4})</f>
        <v>4</v>
      </c>
      <c r="CG4" s="15" t="n">
        <f aca="false">LOOKUP(AG4,{0,60,61,63,66,70,73,76,80,85,90},{0,1,1.3,1.7,2,2.3,2.7,3,3.3,3.7,4})</f>
        <v>3.7</v>
      </c>
      <c r="CH4" s="15" t="n">
        <f aca="false">LOOKUP(AH4,{0,60,61,63,66,70,73,76,80,85,90},{0,1,1.3,1.7,2,2.3,2.7,3,3.3,3.7,4})</f>
        <v>4</v>
      </c>
      <c r="CI4" s="15" t="n">
        <f aca="false">LOOKUP(AI4,{0,60,61,63,66,70,73,76,80,85,90},{0,1,1.3,1.7,2,2.3,2.7,3,3.3,3.7,4})</f>
        <v>4</v>
      </c>
      <c r="CJ4" s="15" t="n">
        <f aca="false">LOOKUP(AJ4,{0,60,61,63,66,70,73,76,80,85,90},{0,1,1.3,1.7,2,2.3,2.7,3,3.3,3.7,4})</f>
        <v>4</v>
      </c>
      <c r="CK4" s="15" t="n">
        <f aca="false">LOOKUP(AK4,{0,60,61,63,66,70,73,76,80,85,90},{0,1,1.3,1.7,2,2.3,2.7,3,3.3,3.7,4})</f>
        <v>4</v>
      </c>
      <c r="CL4" s="15" t="n">
        <f aca="false">LOOKUP(AL4,{0,60,61,63,66,70,73,76,80,85,90},{0,1,1.3,1.7,2,2.3,2.7,3,3.3,3.7,4})</f>
        <v>4</v>
      </c>
      <c r="CM4" s="15" t="n">
        <f aca="false">LOOKUP(AM4,{0,60,61,63,66,70,73,76,80,85,90},{0,1,1.3,1.7,2,2.3,2.7,3,3.3,3.7,4})</f>
        <v>4</v>
      </c>
      <c r="CN4" s="15" t="n">
        <f aca="false">LOOKUP(AN4,{0,60,61,63,66,70,73,76,80,85,90},{0,1,1.3,1.7,2,2.3,2.7,3,3.3,3.7,4})</f>
        <v>4</v>
      </c>
      <c r="CO4" s="15" t="n">
        <f aca="false">LOOKUP(AO4,{0,60,61,63,66,70,73,76,80,85,90},{0,1,1.3,1.7,2,2.3,2.7,3,3.3,3.7,4})</f>
        <v>4</v>
      </c>
      <c r="CP4" s="15" t="n">
        <f aca="false">LOOKUP(AP4,{0,60,61,63,66,70,73,76,80,85,90},{0,1,1.3,1.7,2,2.3,2.7,3,3.3,3.7,4})</f>
        <v>3.7</v>
      </c>
      <c r="CQ4" s="15" t="n">
        <f aca="false">LOOKUP(AQ4,{0,60,61,63,66,70,73,76,80,85,90},{0,1,1.3,1.7,2,2.3,2.7,3,3.3,3.7,4})</f>
        <v>4</v>
      </c>
      <c r="CR4" s="15" t="n">
        <f aca="false">LOOKUP(AR4,{0,60,61,63,66,70,73,76,80,85,90},{0,1,1.3,1.7,2,2.3,2.7,3,3.3,3.7,4})</f>
        <v>4</v>
      </c>
      <c r="CS4" s="15" t="n">
        <f aca="false">LOOKUP(AS4,{0,60,61,63,66,70,73,76,80,85,90},{0,1,1.3,1.7,2,2.3,2.7,3,3.3,3.7,4})</f>
        <v>4</v>
      </c>
      <c r="CT4" s="15" t="n">
        <f aca="false">LOOKUP(AT4,{0,60,61,63,66,70,73,76,80,85,90},{0,1,1.3,1.7,2,2.3,2.7,3,3.3,3.7,4})</f>
        <v>4</v>
      </c>
      <c r="CU4" s="15" t="n">
        <f aca="false">LOOKUP(AU4,{0,60,61,63,66,70,73,76,80,85,90},{0,1,1.3,1.7,2,2.3,2.7,3,3.3,3.7,4})</f>
        <v>4</v>
      </c>
      <c r="CV4" s="15" t="n">
        <f aca="false">LOOKUP(AV4,{0,60,61,63,66,70,73,76,80,85,90},{0,1,1.3,1.7,2,2.3,2.7,3,3.3,3.7,4})</f>
        <v>4</v>
      </c>
      <c r="CW4" s="15" t="n">
        <f aca="false">LOOKUP(AW4,{0,60,61,63,66,70,73,76,80,85,90},{0,1,1.3,1.7,2,2.3,2.7,3,3.3,3.7,4})</f>
        <v>3.3</v>
      </c>
      <c r="CX4" s="15" t="n">
        <f aca="false">LOOKUP(AX4,{0,60,61,63,66,70,73,76,80,85,90},{0,1,1.3,1.7,2,2.3,2.7,3,3.3,3.7,4})</f>
        <v>4</v>
      </c>
      <c r="CY4" s="15" t="n">
        <f aca="false">LOOKUP(AY4,{0,60,61,63,66,70,73,76,80,85,90},{0,1,1.3,1.7,2,2.3,2.7,3,3.3,3.7,4})</f>
        <v>4</v>
      </c>
      <c r="CZ4" s="15" t="n">
        <f aca="false">LOOKUP(AZ4,{0,60,61,63,66,70,73,76,80,85,90},{0,1,1.3,1.7,2,2.3,2.7,3,3.3,3.7,4})</f>
        <v>4</v>
      </c>
      <c r="DA4" s="15" t="n">
        <f aca="false">LOOKUP(BA4,{0,60,61,63,66,70,73,76,80,85,90},{0,1,1.3,1.7,2,2.3,2.7,3,3.3,3.7,4})</f>
        <v>4</v>
      </c>
      <c r="DB4" s="15" t="n">
        <f aca="false">LOOKUP(BB4,{0,60,61,63,66,70,73,76,80,85,90},{0,1,1.3,1.7,2,2.3,2.7,3,3.3,3.7,4})</f>
        <v>3.7</v>
      </c>
      <c r="DC4" s="15" t="n">
        <f aca="false">LOOKUP(BC4,{0,60,61,63,66,70,73,76,80,85,90},{0,1,1.3,1.7,2,2.3,2.7,3,3.3,3.7,4})</f>
        <v>4</v>
      </c>
      <c r="DD4" s="15" t="n">
        <f aca="false">LOOKUP(BD4,{0,60,61,63,66,70,73,76,80,85,90},{0,1,1.3,1.7,2,2.3,2.7,3,3.3,3.7,4})</f>
        <v>4</v>
      </c>
      <c r="DE4" s="15" t="n">
        <f aca="false">LOOKUP(BE4,{0,60,61,63,66,70,73,76,80,85,90},{0,1,1.3,1.7,2,2.3,2.7,3,3.3,3.7,4})</f>
        <v>4</v>
      </c>
      <c r="DF4" s="15" t="n">
        <f aca="false">LOOKUP(BF4,{0,60,61,63,66,70,73,76,80,85,90},{0,1,1.3,1.7,2,2.3,2.7,3,3.3,3.7,4})</f>
        <v>4</v>
      </c>
      <c r="DG4" s="14"/>
    </row>
    <row r="5" customFormat="false" ht="14.1" hidden="false" customHeight="true" outlineLevel="0" collapsed="false">
      <c r="A5" s="13" t="n">
        <f aca="false">B5/42</f>
        <v>0.0476190476190476</v>
      </c>
      <c r="B5" s="14" t="n">
        <f aca="false">RANK(C5,$C$4:$C$45)</f>
        <v>2</v>
      </c>
      <c r="C5" s="15" t="n">
        <f aca="false">SUMPRODUCT(G5:BF5,$G$2:$BF$2)/$E$2</f>
        <v>91.9663865546219</v>
      </c>
      <c r="D5" s="15" t="n">
        <f aca="false">SUMPRODUCT(BG5:DF5,$BG$2:$DF$2)/$E$2</f>
        <v>3.9453781512605</v>
      </c>
      <c r="E5" s="14" t="s">
        <v>67</v>
      </c>
      <c r="F5" s="14"/>
      <c r="G5" s="15" t="n">
        <v>97</v>
      </c>
      <c r="H5" s="15" t="n">
        <v>96</v>
      </c>
      <c r="I5" s="15" t="n">
        <v>95</v>
      </c>
      <c r="J5" s="15" t="n">
        <v>96</v>
      </c>
      <c r="K5" s="15" t="n">
        <v>95</v>
      </c>
      <c r="L5" s="15" t="n">
        <v>92</v>
      </c>
      <c r="M5" s="15" t="n">
        <v>97</v>
      </c>
      <c r="N5" s="15" t="n">
        <v>90</v>
      </c>
      <c r="O5" s="15" t="n">
        <v>91</v>
      </c>
      <c r="P5" s="15" t="n">
        <v>90</v>
      </c>
      <c r="Q5" s="15" t="n">
        <v>90</v>
      </c>
      <c r="R5" s="15" t="n">
        <v>92</v>
      </c>
      <c r="S5" s="15" t="n">
        <v>86</v>
      </c>
      <c r="T5" s="15" t="n">
        <v>88</v>
      </c>
      <c r="U5" s="15" t="n">
        <v>86</v>
      </c>
      <c r="V5" s="15" t="n">
        <v>94</v>
      </c>
      <c r="W5" s="15" t="n">
        <v>91</v>
      </c>
      <c r="X5" s="15" t="n">
        <v>98</v>
      </c>
      <c r="Y5" s="15" t="n">
        <v>90</v>
      </c>
      <c r="Z5" s="15" t="n">
        <v>95</v>
      </c>
      <c r="AA5" s="15" t="n">
        <v>90</v>
      </c>
      <c r="AB5" s="15" t="n">
        <v>97</v>
      </c>
      <c r="AC5" s="15" t="n">
        <v>84</v>
      </c>
      <c r="AD5" s="15" t="n">
        <v>96</v>
      </c>
      <c r="AE5" s="15" t="n">
        <v>95</v>
      </c>
      <c r="AF5" s="15" t="n">
        <v>97</v>
      </c>
      <c r="AG5" s="15" t="n">
        <v>84</v>
      </c>
      <c r="AH5" s="15" t="n">
        <v>92</v>
      </c>
      <c r="AI5" s="15" t="n">
        <v>92</v>
      </c>
      <c r="AJ5" s="15" t="n">
        <v>87</v>
      </c>
      <c r="AK5" s="15" t="n">
        <v>98</v>
      </c>
      <c r="AL5" s="15" t="n">
        <v>97</v>
      </c>
      <c r="AM5" s="15" t="n">
        <v>95</v>
      </c>
      <c r="AN5" s="15" t="n">
        <v>87</v>
      </c>
      <c r="AO5" s="15" t="n">
        <v>92</v>
      </c>
      <c r="AP5" s="15" t="n">
        <v>90</v>
      </c>
      <c r="AQ5" s="15" t="n">
        <v>90</v>
      </c>
      <c r="AR5" s="15" t="n">
        <v>89</v>
      </c>
      <c r="AS5" s="15" t="n">
        <v>95</v>
      </c>
      <c r="AT5" s="15" t="n">
        <v>91</v>
      </c>
      <c r="AU5" s="15" t="n">
        <v>97</v>
      </c>
      <c r="AV5" s="15" t="n">
        <v>95</v>
      </c>
      <c r="AW5" s="15" t="n">
        <v>93</v>
      </c>
      <c r="AX5" s="15" t="n">
        <v>90</v>
      </c>
      <c r="AY5" s="15" t="n">
        <v>95</v>
      </c>
      <c r="AZ5" s="15" t="n">
        <v>90</v>
      </c>
      <c r="BA5" s="15" t="n">
        <v>92</v>
      </c>
      <c r="BB5" s="15" t="n">
        <v>85</v>
      </c>
      <c r="BC5" s="15" t="n">
        <v>95</v>
      </c>
      <c r="BD5" s="15" t="n">
        <v>93</v>
      </c>
      <c r="BE5" s="15" t="n">
        <v>90</v>
      </c>
      <c r="BF5" s="15" t="n">
        <v>90</v>
      </c>
      <c r="BG5" s="15" t="n">
        <f aca="false">LOOKUP(G5,{0,60,61,63,66,70,73,76,80,85,90},{0,1,1.3,1.7,2,2.3,2.7,3,3.3,3.7,4})</f>
        <v>4</v>
      </c>
      <c r="BH5" s="15" t="n">
        <f aca="false">LOOKUP(H5,{0,60,61,63,66,70,73,76,80,85,90},{0,1,1.3,1.7,2,2.3,2.7,3,3.3,3.7,4})</f>
        <v>4</v>
      </c>
      <c r="BI5" s="15" t="n">
        <f aca="false">LOOKUP(I5,{0,60,61,63,66,70,73,76,80,85,90},{0,1,1.3,1.7,2,2.3,2.7,3,3.3,3.7,4})</f>
        <v>4</v>
      </c>
      <c r="BJ5" s="15" t="n">
        <f aca="false">LOOKUP(J5,{0,60,61,63,66,70,73,76,80,85,90},{0,1,1.3,1.7,2,2.3,2.7,3,3.3,3.7,4})</f>
        <v>4</v>
      </c>
      <c r="BK5" s="15" t="n">
        <f aca="false">LOOKUP(K5,{0,60,61,63,66,70,73,76,80,85,90},{0,1,1.3,1.7,2,2.3,2.7,3,3.3,3.7,4})</f>
        <v>4</v>
      </c>
      <c r="BL5" s="15" t="n">
        <f aca="false">LOOKUP(L5,{0,60,61,63,66,70,73,76,80,85,90},{0,1,1.3,1.7,2,2.3,2.7,3,3.3,3.7,4})</f>
        <v>4</v>
      </c>
      <c r="BM5" s="15" t="n">
        <f aca="false">LOOKUP(M5,{0,60,61,63,66,70,73,76,80,85,90},{0,1,1.3,1.7,2,2.3,2.7,3,3.3,3.7,4})</f>
        <v>4</v>
      </c>
      <c r="BN5" s="15" t="n">
        <f aca="false">LOOKUP(N5,{0,60,61,63,66,70,73,76,80,85,90},{0,1,1.3,1.7,2,2.3,2.7,3,3.3,3.7,4})</f>
        <v>4</v>
      </c>
      <c r="BO5" s="15" t="n">
        <f aca="false">LOOKUP(O5,{0,60,61,63,66,70,73,76,80,85,90},{0,1,1.3,1.7,2,2.3,2.7,3,3.3,3.7,4})</f>
        <v>4</v>
      </c>
      <c r="BP5" s="15" t="n">
        <f aca="false">LOOKUP(P5,{0,60,61,63,66,70,73,76,80,85,90},{0,1,1.3,1.7,2,2.3,2.7,3,3.3,3.7,4})</f>
        <v>4</v>
      </c>
      <c r="BQ5" s="15" t="n">
        <f aca="false">LOOKUP(Q5,{0,60,61,63,66,70,73,76,80,85,90},{0,1,1.3,1.7,2,2.3,2.7,3,3.3,3.7,4})</f>
        <v>4</v>
      </c>
      <c r="BR5" s="15" t="n">
        <f aca="false">LOOKUP(R5,{0,60,61,63,66,70,73,76,80,85,90},{0,1,1.3,1.7,2,2.3,2.7,3,3.3,3.7,4})</f>
        <v>4</v>
      </c>
      <c r="BS5" s="15" t="n">
        <f aca="false">LOOKUP(S5,{0,60,61,63,66,70,73,76,80,85,90},{0,1,1.3,1.7,2,2.3,2.7,3,3.3,3.7,4})</f>
        <v>3.7</v>
      </c>
      <c r="BT5" s="15" t="n">
        <f aca="false">LOOKUP(T5,{0,60,61,63,66,70,73,76,80,85,90},{0,1,1.3,1.7,2,2.3,2.7,3,3.3,3.7,4})</f>
        <v>3.7</v>
      </c>
      <c r="BU5" s="15" t="n">
        <f aca="false">LOOKUP(U5,{0,60,61,63,66,70,73,76,80,85,90},{0,1,1.3,1.7,2,2.3,2.7,3,3.3,3.7,4})</f>
        <v>3.7</v>
      </c>
      <c r="BV5" s="15" t="n">
        <f aca="false">LOOKUP(V5,{0,60,61,63,66,70,73,76,80,85,90},{0,1,1.3,1.7,2,2.3,2.7,3,3.3,3.7,4})</f>
        <v>4</v>
      </c>
      <c r="BW5" s="15" t="n">
        <f aca="false">LOOKUP(W5,{0,60,61,63,66,70,73,76,80,85,90},{0,1,1.3,1.7,2,2.3,2.7,3,3.3,3.7,4})</f>
        <v>4</v>
      </c>
      <c r="BX5" s="15" t="n">
        <f aca="false">LOOKUP(X5,{0,60,61,63,66,70,73,76,80,85,90},{0,1,1.3,1.7,2,2.3,2.7,3,3.3,3.7,4})</f>
        <v>4</v>
      </c>
      <c r="BY5" s="15" t="n">
        <f aca="false">LOOKUP(Y5,{0,60,61,63,66,70,73,76,80,85,90},{0,1,1.3,1.7,2,2.3,2.7,3,3.3,3.7,4})</f>
        <v>4</v>
      </c>
      <c r="BZ5" s="15" t="n">
        <f aca="false">LOOKUP(Z5,{0,60,61,63,66,70,73,76,80,85,90},{0,1,1.3,1.7,2,2.3,2.7,3,3.3,3.7,4})</f>
        <v>4</v>
      </c>
      <c r="CA5" s="15" t="n">
        <f aca="false">LOOKUP(AA5,{0,60,61,63,66,70,73,76,80,85,90},{0,1,1.3,1.7,2,2.3,2.7,3,3.3,3.7,4})</f>
        <v>4</v>
      </c>
      <c r="CB5" s="15" t="n">
        <f aca="false">LOOKUP(AB5,{0,60,61,63,66,70,73,76,80,85,90},{0,1,1.3,1.7,2,2.3,2.7,3,3.3,3.7,4})</f>
        <v>4</v>
      </c>
      <c r="CC5" s="15" t="n">
        <f aca="false">LOOKUP(AC5,{0,60,61,63,66,70,73,76,80,85,90},{0,1,1.3,1.7,2,2.3,2.7,3,3.3,3.7,4})</f>
        <v>3.3</v>
      </c>
      <c r="CD5" s="15" t="n">
        <f aca="false">LOOKUP(AD5,{0,60,61,63,66,70,73,76,80,85,90},{0,1,1.3,1.7,2,2.3,2.7,3,3.3,3.7,4})</f>
        <v>4</v>
      </c>
      <c r="CE5" s="15" t="n">
        <f aca="false">LOOKUP(AE5,{0,60,61,63,66,70,73,76,80,85,90},{0,1,1.3,1.7,2,2.3,2.7,3,3.3,3.7,4})</f>
        <v>4</v>
      </c>
      <c r="CF5" s="15" t="n">
        <f aca="false">LOOKUP(AF5,{0,60,61,63,66,70,73,76,80,85,90},{0,1,1.3,1.7,2,2.3,2.7,3,3.3,3.7,4})</f>
        <v>4</v>
      </c>
      <c r="CG5" s="15" t="n">
        <f aca="false">LOOKUP(AG5,{0,60,61,63,66,70,73,76,80,85,90},{0,1,1.3,1.7,2,2.3,2.7,3,3.3,3.7,4})</f>
        <v>3.3</v>
      </c>
      <c r="CH5" s="15" t="n">
        <f aca="false">LOOKUP(AH5,{0,60,61,63,66,70,73,76,80,85,90},{0,1,1.3,1.7,2,2.3,2.7,3,3.3,3.7,4})</f>
        <v>4</v>
      </c>
      <c r="CI5" s="15" t="n">
        <f aca="false">LOOKUP(AI5,{0,60,61,63,66,70,73,76,80,85,90},{0,1,1.3,1.7,2,2.3,2.7,3,3.3,3.7,4})</f>
        <v>4</v>
      </c>
      <c r="CJ5" s="15" t="n">
        <f aca="false">LOOKUP(AJ5,{0,60,61,63,66,70,73,76,80,85,90},{0,1,1.3,1.7,2,2.3,2.7,3,3.3,3.7,4})</f>
        <v>3.7</v>
      </c>
      <c r="CK5" s="15" t="n">
        <f aca="false">LOOKUP(AK5,{0,60,61,63,66,70,73,76,80,85,90},{0,1,1.3,1.7,2,2.3,2.7,3,3.3,3.7,4})</f>
        <v>4</v>
      </c>
      <c r="CL5" s="15" t="n">
        <f aca="false">LOOKUP(AL5,{0,60,61,63,66,70,73,76,80,85,90},{0,1,1.3,1.7,2,2.3,2.7,3,3.3,3.7,4})</f>
        <v>4</v>
      </c>
      <c r="CM5" s="15" t="n">
        <f aca="false">LOOKUP(AM5,{0,60,61,63,66,70,73,76,80,85,90},{0,1,1.3,1.7,2,2.3,2.7,3,3.3,3.7,4})</f>
        <v>4</v>
      </c>
      <c r="CN5" s="15" t="n">
        <f aca="false">LOOKUP(AN5,{0,60,61,63,66,70,73,76,80,85,90},{0,1,1.3,1.7,2,2.3,2.7,3,3.3,3.7,4})</f>
        <v>3.7</v>
      </c>
      <c r="CO5" s="15" t="n">
        <f aca="false">LOOKUP(AO5,{0,60,61,63,66,70,73,76,80,85,90},{0,1,1.3,1.7,2,2.3,2.7,3,3.3,3.7,4})</f>
        <v>4</v>
      </c>
      <c r="CP5" s="15" t="n">
        <f aca="false">LOOKUP(AP5,{0,60,61,63,66,70,73,76,80,85,90},{0,1,1.3,1.7,2,2.3,2.7,3,3.3,3.7,4})</f>
        <v>4</v>
      </c>
      <c r="CQ5" s="15" t="n">
        <f aca="false">LOOKUP(AQ5,{0,60,61,63,66,70,73,76,80,85,90},{0,1,1.3,1.7,2,2.3,2.7,3,3.3,3.7,4})</f>
        <v>4</v>
      </c>
      <c r="CR5" s="15" t="n">
        <f aca="false">LOOKUP(AR5,{0,60,61,63,66,70,73,76,80,85,90},{0,1,1.3,1.7,2,2.3,2.7,3,3.3,3.7,4})</f>
        <v>3.7</v>
      </c>
      <c r="CS5" s="15" t="n">
        <f aca="false">LOOKUP(AS5,{0,60,61,63,66,70,73,76,80,85,90},{0,1,1.3,1.7,2,2.3,2.7,3,3.3,3.7,4})</f>
        <v>4</v>
      </c>
      <c r="CT5" s="15" t="n">
        <f aca="false">LOOKUP(AT5,{0,60,61,63,66,70,73,76,80,85,90},{0,1,1.3,1.7,2,2.3,2.7,3,3.3,3.7,4})</f>
        <v>4</v>
      </c>
      <c r="CU5" s="15" t="n">
        <f aca="false">LOOKUP(AU5,{0,60,61,63,66,70,73,76,80,85,90},{0,1,1.3,1.7,2,2.3,2.7,3,3.3,3.7,4})</f>
        <v>4</v>
      </c>
      <c r="CV5" s="15" t="n">
        <f aca="false">LOOKUP(AV5,{0,60,61,63,66,70,73,76,80,85,90},{0,1,1.3,1.7,2,2.3,2.7,3,3.3,3.7,4})</f>
        <v>4</v>
      </c>
      <c r="CW5" s="15" t="n">
        <f aca="false">LOOKUP(AW5,{0,60,61,63,66,70,73,76,80,85,90},{0,1,1.3,1.7,2,2.3,2.7,3,3.3,3.7,4})</f>
        <v>4</v>
      </c>
      <c r="CX5" s="15" t="n">
        <f aca="false">LOOKUP(AX5,{0,60,61,63,66,70,73,76,80,85,90},{0,1,1.3,1.7,2,2.3,2.7,3,3.3,3.7,4})</f>
        <v>4</v>
      </c>
      <c r="CY5" s="15" t="n">
        <f aca="false">LOOKUP(AY5,{0,60,61,63,66,70,73,76,80,85,90},{0,1,1.3,1.7,2,2.3,2.7,3,3.3,3.7,4})</f>
        <v>4</v>
      </c>
      <c r="CZ5" s="15" t="n">
        <f aca="false">LOOKUP(AZ5,{0,60,61,63,66,70,73,76,80,85,90},{0,1,1.3,1.7,2,2.3,2.7,3,3.3,3.7,4})</f>
        <v>4</v>
      </c>
      <c r="DA5" s="15" t="n">
        <f aca="false">LOOKUP(BA5,{0,60,61,63,66,70,73,76,80,85,90},{0,1,1.3,1.7,2,2.3,2.7,3,3.3,3.7,4})</f>
        <v>4</v>
      </c>
      <c r="DB5" s="15" t="n">
        <f aca="false">LOOKUP(BB5,{0,60,61,63,66,70,73,76,80,85,90},{0,1,1.3,1.7,2,2.3,2.7,3,3.3,3.7,4})</f>
        <v>3.7</v>
      </c>
      <c r="DC5" s="15" t="n">
        <f aca="false">LOOKUP(BC5,{0,60,61,63,66,70,73,76,80,85,90},{0,1,1.3,1.7,2,2.3,2.7,3,3.3,3.7,4})</f>
        <v>4</v>
      </c>
      <c r="DD5" s="15" t="n">
        <f aca="false">LOOKUP(BD5,{0,60,61,63,66,70,73,76,80,85,90},{0,1,1.3,1.7,2,2.3,2.7,3,3.3,3.7,4})</f>
        <v>4</v>
      </c>
      <c r="DE5" s="15" t="n">
        <f aca="false">LOOKUP(BE5,{0,60,61,63,66,70,73,76,80,85,90},{0,1,1.3,1.7,2,2.3,2.7,3,3.3,3.7,4})</f>
        <v>4</v>
      </c>
      <c r="DF5" s="15" t="n">
        <f aca="false">LOOKUP(BF5,{0,60,61,63,66,70,73,76,80,85,90},{0,1,1.3,1.7,2,2.3,2.7,3,3.3,3.7,4})</f>
        <v>4</v>
      </c>
      <c r="DG5" s="14"/>
    </row>
    <row r="6" customFormat="false" ht="14.1" hidden="false" customHeight="true" outlineLevel="0" collapsed="false">
      <c r="A6" s="13" t="n">
        <f aca="false">B6/42</f>
        <v>0.0714285714285714</v>
      </c>
      <c r="B6" s="14" t="n">
        <f aca="false">RANK(C6,$C$4:$C$45)</f>
        <v>3</v>
      </c>
      <c r="C6" s="15" t="n">
        <f aca="false">SUMPRODUCT(G6:BF6,$G$2:$BF$2)/$E$2</f>
        <v>91.8151260504202</v>
      </c>
      <c r="D6" s="15" t="n">
        <f aca="false">SUMPRODUCT(BG6:DF6,$BG$2:$DF$2)/$E$2</f>
        <v>3.87058823529412</v>
      </c>
      <c r="E6" s="14" t="s">
        <v>68</v>
      </c>
      <c r="F6" s="14"/>
      <c r="G6" s="15" t="n">
        <v>77</v>
      </c>
      <c r="H6" s="15" t="n">
        <v>88</v>
      </c>
      <c r="I6" s="15" t="n">
        <v>90</v>
      </c>
      <c r="J6" s="15" t="n">
        <v>87</v>
      </c>
      <c r="K6" s="15" t="n">
        <v>74</v>
      </c>
      <c r="L6" s="15" t="n">
        <v>80</v>
      </c>
      <c r="M6" s="15" t="n">
        <v>94</v>
      </c>
      <c r="N6" s="15" t="n">
        <v>91</v>
      </c>
      <c r="O6" s="15" t="n">
        <v>92</v>
      </c>
      <c r="P6" s="15" t="n">
        <v>93</v>
      </c>
      <c r="Q6" s="15" t="n">
        <v>90</v>
      </c>
      <c r="R6" s="15" t="n">
        <v>88</v>
      </c>
      <c r="S6" s="15" t="n">
        <v>86</v>
      </c>
      <c r="T6" s="15" t="n">
        <v>92</v>
      </c>
      <c r="U6" s="15" t="n">
        <v>92</v>
      </c>
      <c r="V6" s="15" t="n">
        <v>99</v>
      </c>
      <c r="W6" s="15" t="n">
        <v>99</v>
      </c>
      <c r="X6" s="15" t="n">
        <v>96</v>
      </c>
      <c r="Y6" s="15" t="n">
        <v>100</v>
      </c>
      <c r="Z6" s="15" t="n">
        <v>98</v>
      </c>
      <c r="AA6" s="15" t="n">
        <v>98</v>
      </c>
      <c r="AB6" s="15" t="n">
        <v>95</v>
      </c>
      <c r="AC6" s="15" t="n">
        <v>89</v>
      </c>
      <c r="AD6" s="15" t="n">
        <v>91</v>
      </c>
      <c r="AE6" s="15" t="n">
        <v>98</v>
      </c>
      <c r="AF6" s="15" t="n">
        <v>99</v>
      </c>
      <c r="AG6" s="15" t="n">
        <v>84</v>
      </c>
      <c r="AH6" s="15" t="n">
        <v>98</v>
      </c>
      <c r="AI6" s="15" t="n">
        <v>88</v>
      </c>
      <c r="AJ6" s="15" t="n">
        <v>90</v>
      </c>
      <c r="AK6" s="15" t="n">
        <v>100</v>
      </c>
      <c r="AL6" s="15" t="n">
        <v>92</v>
      </c>
      <c r="AM6" s="15" t="n">
        <v>96</v>
      </c>
      <c r="AN6" s="15" t="n">
        <v>94</v>
      </c>
      <c r="AO6" s="15" t="n">
        <v>91</v>
      </c>
      <c r="AP6" s="15" t="n">
        <v>93</v>
      </c>
      <c r="AQ6" s="15" t="n">
        <v>93</v>
      </c>
      <c r="AR6" s="15" t="n">
        <v>92</v>
      </c>
      <c r="AS6" s="15" t="n">
        <v>100</v>
      </c>
      <c r="AT6" s="15" t="n">
        <v>90</v>
      </c>
      <c r="AU6" s="15" t="n">
        <v>95</v>
      </c>
      <c r="AV6" s="15" t="n">
        <v>97</v>
      </c>
      <c r="AW6" s="15" t="n">
        <v>84</v>
      </c>
      <c r="AX6" s="15" t="n">
        <v>93</v>
      </c>
      <c r="AY6" s="15" t="n">
        <v>82</v>
      </c>
      <c r="AZ6" s="15" t="n">
        <v>85</v>
      </c>
      <c r="BA6" s="15" t="n">
        <v>95</v>
      </c>
      <c r="BB6" s="15" t="n">
        <v>80</v>
      </c>
      <c r="BC6" s="15" t="n">
        <v>98</v>
      </c>
      <c r="BD6" s="15" t="n">
        <v>91</v>
      </c>
      <c r="BE6" s="15" t="n">
        <v>92</v>
      </c>
      <c r="BF6" s="15" t="n">
        <v>88</v>
      </c>
      <c r="BG6" s="15" t="n">
        <f aca="false">LOOKUP(G6,{0,60,61,63,66,70,73,76,80,85,90},{0,1,1.3,1.7,2,2.3,2.7,3,3.3,3.7,4})</f>
        <v>3</v>
      </c>
      <c r="BH6" s="15" t="n">
        <f aca="false">LOOKUP(H6,{0,60,61,63,66,70,73,76,80,85,90},{0,1,1.3,1.7,2,2.3,2.7,3,3.3,3.7,4})</f>
        <v>3.7</v>
      </c>
      <c r="BI6" s="15" t="n">
        <f aca="false">LOOKUP(I6,{0,60,61,63,66,70,73,76,80,85,90},{0,1,1.3,1.7,2,2.3,2.7,3,3.3,3.7,4})</f>
        <v>4</v>
      </c>
      <c r="BJ6" s="15" t="n">
        <f aca="false">LOOKUP(J6,{0,60,61,63,66,70,73,76,80,85,90},{0,1,1.3,1.7,2,2.3,2.7,3,3.3,3.7,4})</f>
        <v>3.7</v>
      </c>
      <c r="BK6" s="15" t="n">
        <f aca="false">LOOKUP(K6,{0,60,61,63,66,70,73,76,80,85,90},{0,1,1.3,1.7,2,2.3,2.7,3,3.3,3.7,4})</f>
        <v>2.7</v>
      </c>
      <c r="BL6" s="15" t="n">
        <f aca="false">LOOKUP(L6,{0,60,61,63,66,70,73,76,80,85,90},{0,1,1.3,1.7,2,2.3,2.7,3,3.3,3.7,4})</f>
        <v>3.3</v>
      </c>
      <c r="BM6" s="15" t="n">
        <f aca="false">LOOKUP(M6,{0,60,61,63,66,70,73,76,80,85,90},{0,1,1.3,1.7,2,2.3,2.7,3,3.3,3.7,4})</f>
        <v>4</v>
      </c>
      <c r="BN6" s="15" t="n">
        <f aca="false">LOOKUP(N6,{0,60,61,63,66,70,73,76,80,85,90},{0,1,1.3,1.7,2,2.3,2.7,3,3.3,3.7,4})</f>
        <v>4</v>
      </c>
      <c r="BO6" s="15" t="n">
        <f aca="false">LOOKUP(O6,{0,60,61,63,66,70,73,76,80,85,90},{0,1,1.3,1.7,2,2.3,2.7,3,3.3,3.7,4})</f>
        <v>4</v>
      </c>
      <c r="BP6" s="15" t="n">
        <f aca="false">LOOKUP(P6,{0,60,61,63,66,70,73,76,80,85,90},{0,1,1.3,1.7,2,2.3,2.7,3,3.3,3.7,4})</f>
        <v>4</v>
      </c>
      <c r="BQ6" s="15" t="n">
        <f aca="false">LOOKUP(Q6,{0,60,61,63,66,70,73,76,80,85,90},{0,1,1.3,1.7,2,2.3,2.7,3,3.3,3.7,4})</f>
        <v>4</v>
      </c>
      <c r="BR6" s="15" t="n">
        <f aca="false">LOOKUP(R6,{0,60,61,63,66,70,73,76,80,85,90},{0,1,1.3,1.7,2,2.3,2.7,3,3.3,3.7,4})</f>
        <v>3.7</v>
      </c>
      <c r="BS6" s="15" t="n">
        <f aca="false">LOOKUP(S6,{0,60,61,63,66,70,73,76,80,85,90},{0,1,1.3,1.7,2,2.3,2.7,3,3.3,3.7,4})</f>
        <v>3.7</v>
      </c>
      <c r="BT6" s="15" t="n">
        <f aca="false">LOOKUP(T6,{0,60,61,63,66,70,73,76,80,85,90},{0,1,1.3,1.7,2,2.3,2.7,3,3.3,3.7,4})</f>
        <v>4</v>
      </c>
      <c r="BU6" s="15" t="n">
        <f aca="false">LOOKUP(U6,{0,60,61,63,66,70,73,76,80,85,90},{0,1,1.3,1.7,2,2.3,2.7,3,3.3,3.7,4})</f>
        <v>4</v>
      </c>
      <c r="BV6" s="15" t="n">
        <f aca="false">LOOKUP(V6,{0,60,61,63,66,70,73,76,80,85,90},{0,1,1.3,1.7,2,2.3,2.7,3,3.3,3.7,4})</f>
        <v>4</v>
      </c>
      <c r="BW6" s="15" t="n">
        <f aca="false">LOOKUP(W6,{0,60,61,63,66,70,73,76,80,85,90},{0,1,1.3,1.7,2,2.3,2.7,3,3.3,3.7,4})</f>
        <v>4</v>
      </c>
      <c r="BX6" s="15" t="n">
        <f aca="false">LOOKUP(X6,{0,60,61,63,66,70,73,76,80,85,90},{0,1,1.3,1.7,2,2.3,2.7,3,3.3,3.7,4})</f>
        <v>4</v>
      </c>
      <c r="BY6" s="15" t="n">
        <f aca="false">LOOKUP(Y6,{0,60,61,63,66,70,73,76,80,85,90},{0,1,1.3,1.7,2,2.3,2.7,3,3.3,3.7,4})</f>
        <v>4</v>
      </c>
      <c r="BZ6" s="15" t="n">
        <f aca="false">LOOKUP(Z6,{0,60,61,63,66,70,73,76,80,85,90},{0,1,1.3,1.7,2,2.3,2.7,3,3.3,3.7,4})</f>
        <v>4</v>
      </c>
      <c r="CA6" s="15" t="n">
        <f aca="false">LOOKUP(AA6,{0,60,61,63,66,70,73,76,80,85,90},{0,1,1.3,1.7,2,2.3,2.7,3,3.3,3.7,4})</f>
        <v>4</v>
      </c>
      <c r="CB6" s="15" t="n">
        <f aca="false">LOOKUP(AB6,{0,60,61,63,66,70,73,76,80,85,90},{0,1,1.3,1.7,2,2.3,2.7,3,3.3,3.7,4})</f>
        <v>4</v>
      </c>
      <c r="CC6" s="15" t="n">
        <f aca="false">LOOKUP(AC6,{0,60,61,63,66,70,73,76,80,85,90},{0,1,1.3,1.7,2,2.3,2.7,3,3.3,3.7,4})</f>
        <v>3.7</v>
      </c>
      <c r="CD6" s="15" t="n">
        <f aca="false">LOOKUP(AD6,{0,60,61,63,66,70,73,76,80,85,90},{0,1,1.3,1.7,2,2.3,2.7,3,3.3,3.7,4})</f>
        <v>4</v>
      </c>
      <c r="CE6" s="15" t="n">
        <f aca="false">LOOKUP(AE6,{0,60,61,63,66,70,73,76,80,85,90},{0,1,1.3,1.7,2,2.3,2.7,3,3.3,3.7,4})</f>
        <v>4</v>
      </c>
      <c r="CF6" s="15" t="n">
        <f aca="false">LOOKUP(AF6,{0,60,61,63,66,70,73,76,80,85,90},{0,1,1.3,1.7,2,2.3,2.7,3,3.3,3.7,4})</f>
        <v>4</v>
      </c>
      <c r="CG6" s="15" t="n">
        <f aca="false">LOOKUP(AG6,{0,60,61,63,66,70,73,76,80,85,90},{0,1,1.3,1.7,2,2.3,2.7,3,3.3,3.7,4})</f>
        <v>3.3</v>
      </c>
      <c r="CH6" s="15" t="n">
        <f aca="false">LOOKUP(AH6,{0,60,61,63,66,70,73,76,80,85,90},{0,1,1.3,1.7,2,2.3,2.7,3,3.3,3.7,4})</f>
        <v>4</v>
      </c>
      <c r="CI6" s="15" t="n">
        <f aca="false">LOOKUP(AI6,{0,60,61,63,66,70,73,76,80,85,90},{0,1,1.3,1.7,2,2.3,2.7,3,3.3,3.7,4})</f>
        <v>3.7</v>
      </c>
      <c r="CJ6" s="15" t="n">
        <f aca="false">LOOKUP(AJ6,{0,60,61,63,66,70,73,76,80,85,90},{0,1,1.3,1.7,2,2.3,2.7,3,3.3,3.7,4})</f>
        <v>4</v>
      </c>
      <c r="CK6" s="15" t="n">
        <f aca="false">LOOKUP(AK6,{0,60,61,63,66,70,73,76,80,85,90},{0,1,1.3,1.7,2,2.3,2.7,3,3.3,3.7,4})</f>
        <v>4</v>
      </c>
      <c r="CL6" s="15" t="n">
        <f aca="false">LOOKUP(AL6,{0,60,61,63,66,70,73,76,80,85,90},{0,1,1.3,1.7,2,2.3,2.7,3,3.3,3.7,4})</f>
        <v>4</v>
      </c>
      <c r="CM6" s="15" t="n">
        <f aca="false">LOOKUP(AM6,{0,60,61,63,66,70,73,76,80,85,90},{0,1,1.3,1.7,2,2.3,2.7,3,3.3,3.7,4})</f>
        <v>4</v>
      </c>
      <c r="CN6" s="15" t="n">
        <f aca="false">LOOKUP(AN6,{0,60,61,63,66,70,73,76,80,85,90},{0,1,1.3,1.7,2,2.3,2.7,3,3.3,3.7,4})</f>
        <v>4</v>
      </c>
      <c r="CO6" s="15" t="n">
        <f aca="false">LOOKUP(AO6,{0,60,61,63,66,70,73,76,80,85,90},{0,1,1.3,1.7,2,2.3,2.7,3,3.3,3.7,4})</f>
        <v>4</v>
      </c>
      <c r="CP6" s="15" t="n">
        <f aca="false">LOOKUP(AP6,{0,60,61,63,66,70,73,76,80,85,90},{0,1,1.3,1.7,2,2.3,2.7,3,3.3,3.7,4})</f>
        <v>4</v>
      </c>
      <c r="CQ6" s="15" t="n">
        <f aca="false">LOOKUP(AQ6,{0,60,61,63,66,70,73,76,80,85,90},{0,1,1.3,1.7,2,2.3,2.7,3,3.3,3.7,4})</f>
        <v>4</v>
      </c>
      <c r="CR6" s="15" t="n">
        <f aca="false">LOOKUP(AR6,{0,60,61,63,66,70,73,76,80,85,90},{0,1,1.3,1.7,2,2.3,2.7,3,3.3,3.7,4})</f>
        <v>4</v>
      </c>
      <c r="CS6" s="15" t="n">
        <f aca="false">LOOKUP(AS6,{0,60,61,63,66,70,73,76,80,85,90},{0,1,1.3,1.7,2,2.3,2.7,3,3.3,3.7,4})</f>
        <v>4</v>
      </c>
      <c r="CT6" s="15" t="n">
        <f aca="false">LOOKUP(AT6,{0,60,61,63,66,70,73,76,80,85,90},{0,1,1.3,1.7,2,2.3,2.7,3,3.3,3.7,4})</f>
        <v>4</v>
      </c>
      <c r="CU6" s="15" t="n">
        <f aca="false">LOOKUP(AU6,{0,60,61,63,66,70,73,76,80,85,90},{0,1,1.3,1.7,2,2.3,2.7,3,3.3,3.7,4})</f>
        <v>4</v>
      </c>
      <c r="CV6" s="15" t="n">
        <f aca="false">LOOKUP(AV6,{0,60,61,63,66,70,73,76,80,85,90},{0,1,1.3,1.7,2,2.3,2.7,3,3.3,3.7,4})</f>
        <v>4</v>
      </c>
      <c r="CW6" s="15" t="n">
        <f aca="false">LOOKUP(AW6,{0,60,61,63,66,70,73,76,80,85,90},{0,1,1.3,1.7,2,2.3,2.7,3,3.3,3.7,4})</f>
        <v>3.3</v>
      </c>
      <c r="CX6" s="15" t="n">
        <f aca="false">LOOKUP(AX6,{0,60,61,63,66,70,73,76,80,85,90},{0,1,1.3,1.7,2,2.3,2.7,3,3.3,3.7,4})</f>
        <v>4</v>
      </c>
      <c r="CY6" s="15" t="n">
        <f aca="false">LOOKUP(AY6,{0,60,61,63,66,70,73,76,80,85,90},{0,1,1.3,1.7,2,2.3,2.7,3,3.3,3.7,4})</f>
        <v>3.3</v>
      </c>
      <c r="CZ6" s="15" t="n">
        <f aca="false">LOOKUP(AZ6,{0,60,61,63,66,70,73,76,80,85,90},{0,1,1.3,1.7,2,2.3,2.7,3,3.3,3.7,4})</f>
        <v>3.7</v>
      </c>
      <c r="DA6" s="15" t="n">
        <f aca="false">LOOKUP(BA6,{0,60,61,63,66,70,73,76,80,85,90},{0,1,1.3,1.7,2,2.3,2.7,3,3.3,3.7,4})</f>
        <v>4</v>
      </c>
      <c r="DB6" s="15" t="n">
        <f aca="false">LOOKUP(BB6,{0,60,61,63,66,70,73,76,80,85,90},{0,1,1.3,1.7,2,2.3,2.7,3,3.3,3.7,4})</f>
        <v>3.3</v>
      </c>
      <c r="DC6" s="15" t="n">
        <f aca="false">LOOKUP(BC6,{0,60,61,63,66,70,73,76,80,85,90},{0,1,1.3,1.7,2,2.3,2.7,3,3.3,3.7,4})</f>
        <v>4</v>
      </c>
      <c r="DD6" s="15" t="n">
        <f aca="false">LOOKUP(BD6,{0,60,61,63,66,70,73,76,80,85,90},{0,1,1.3,1.7,2,2.3,2.7,3,3.3,3.7,4})</f>
        <v>4</v>
      </c>
      <c r="DE6" s="15" t="n">
        <f aca="false">LOOKUP(BE6,{0,60,61,63,66,70,73,76,80,85,90},{0,1,1.3,1.7,2,2.3,2.7,3,3.3,3.7,4})</f>
        <v>4</v>
      </c>
      <c r="DF6" s="15" t="n">
        <f aca="false">LOOKUP(BF6,{0,60,61,63,66,70,73,76,80,85,90},{0,1,1.3,1.7,2,2.3,2.7,3,3.3,3.7,4})</f>
        <v>3.7</v>
      </c>
      <c r="DG6" s="14"/>
    </row>
    <row r="7" customFormat="false" ht="14.1" hidden="false" customHeight="true" outlineLevel="0" collapsed="false">
      <c r="A7" s="13" t="n">
        <f aca="false">B7/42</f>
        <v>0.0952380952380952</v>
      </c>
      <c r="B7" s="14" t="n">
        <f aca="false">RANK(C7,$C$4:$C$45)</f>
        <v>4</v>
      </c>
      <c r="C7" s="15" t="n">
        <f aca="false">SUMPRODUCT(G7:BF7,$G$2:$BF$2)/$E$2</f>
        <v>91.3949579831933</v>
      </c>
      <c r="D7" s="15" t="n">
        <f aca="false">SUMPRODUCT(BG7:DF7,$BG$2:$DF$2)/$E$2</f>
        <v>3.86050420168067</v>
      </c>
      <c r="E7" s="14" t="s">
        <v>69</v>
      </c>
      <c r="F7" s="14"/>
      <c r="G7" s="15" t="n">
        <v>82</v>
      </c>
      <c r="H7" s="15" t="n">
        <v>86</v>
      </c>
      <c r="I7" s="15" t="n">
        <v>88</v>
      </c>
      <c r="J7" s="15" t="n">
        <v>90</v>
      </c>
      <c r="K7" s="15" t="n">
        <v>83</v>
      </c>
      <c r="L7" s="15" t="n">
        <v>81</v>
      </c>
      <c r="M7" s="15" t="n">
        <v>90</v>
      </c>
      <c r="N7" s="15" t="n">
        <v>83</v>
      </c>
      <c r="O7" s="15" t="n">
        <v>91</v>
      </c>
      <c r="P7" s="15" t="n">
        <v>88</v>
      </c>
      <c r="Q7" s="15" t="n">
        <v>90</v>
      </c>
      <c r="R7" s="15" t="n">
        <v>91</v>
      </c>
      <c r="S7" s="15" t="n">
        <v>90</v>
      </c>
      <c r="T7" s="15" t="n">
        <v>94</v>
      </c>
      <c r="U7" s="15" t="n">
        <v>93</v>
      </c>
      <c r="V7" s="15" t="n">
        <v>96</v>
      </c>
      <c r="W7" s="15" t="n">
        <v>95</v>
      </c>
      <c r="X7" s="15" t="n">
        <v>92</v>
      </c>
      <c r="Y7" s="15" t="n">
        <v>95</v>
      </c>
      <c r="Z7" s="15" t="n">
        <v>95</v>
      </c>
      <c r="AA7" s="15" t="n">
        <v>93</v>
      </c>
      <c r="AB7" s="15" t="n">
        <v>88</v>
      </c>
      <c r="AC7" s="15" t="n">
        <v>86</v>
      </c>
      <c r="AD7" s="15" t="n">
        <v>95</v>
      </c>
      <c r="AE7" s="15" t="n">
        <v>93</v>
      </c>
      <c r="AF7" s="15" t="n">
        <v>97</v>
      </c>
      <c r="AG7" s="15" t="n">
        <v>100</v>
      </c>
      <c r="AH7" s="15" t="n">
        <v>94</v>
      </c>
      <c r="AI7" s="15" t="n">
        <v>88</v>
      </c>
      <c r="AJ7" s="15" t="n">
        <v>92</v>
      </c>
      <c r="AK7" s="15" t="n">
        <v>99</v>
      </c>
      <c r="AL7" s="15" t="n">
        <v>96</v>
      </c>
      <c r="AM7" s="15" t="n">
        <v>88</v>
      </c>
      <c r="AN7" s="15" t="n">
        <v>94</v>
      </c>
      <c r="AO7" s="15" t="n">
        <v>92</v>
      </c>
      <c r="AP7" s="15" t="n">
        <v>84</v>
      </c>
      <c r="AQ7" s="15" t="n">
        <v>95</v>
      </c>
      <c r="AR7" s="15" t="n">
        <v>91</v>
      </c>
      <c r="AS7" s="15" t="n">
        <v>90</v>
      </c>
      <c r="AT7" s="15" t="n">
        <v>89</v>
      </c>
      <c r="AU7" s="15" t="n">
        <v>90</v>
      </c>
      <c r="AV7" s="15" t="n">
        <v>91</v>
      </c>
      <c r="AW7" s="15" t="n">
        <v>97</v>
      </c>
      <c r="AX7" s="15" t="n">
        <v>95</v>
      </c>
      <c r="AY7" s="15" t="n">
        <v>89</v>
      </c>
      <c r="AZ7" s="15" t="n">
        <v>98</v>
      </c>
      <c r="BA7" s="15" t="n">
        <v>94</v>
      </c>
      <c r="BB7" s="15" t="n">
        <v>75</v>
      </c>
      <c r="BC7" s="15" t="n">
        <v>94</v>
      </c>
      <c r="BD7" s="15" t="n">
        <v>95</v>
      </c>
      <c r="BE7" s="15" t="n">
        <v>88</v>
      </c>
      <c r="BF7" s="15" t="n">
        <v>87</v>
      </c>
      <c r="BG7" s="15" t="n">
        <f aca="false">LOOKUP(G7,{0,60,61,63,66,70,73,76,80,85,90},{0,1,1.3,1.7,2,2.3,2.7,3,3.3,3.7,4})</f>
        <v>3.3</v>
      </c>
      <c r="BH7" s="15" t="n">
        <f aca="false">LOOKUP(H7,{0,60,61,63,66,70,73,76,80,85,90},{0,1,1.3,1.7,2,2.3,2.7,3,3.3,3.7,4})</f>
        <v>3.7</v>
      </c>
      <c r="BI7" s="15" t="n">
        <f aca="false">LOOKUP(I7,{0,60,61,63,66,70,73,76,80,85,90},{0,1,1.3,1.7,2,2.3,2.7,3,3.3,3.7,4})</f>
        <v>3.7</v>
      </c>
      <c r="BJ7" s="15" t="n">
        <f aca="false">LOOKUP(J7,{0,60,61,63,66,70,73,76,80,85,90},{0,1,1.3,1.7,2,2.3,2.7,3,3.3,3.7,4})</f>
        <v>4</v>
      </c>
      <c r="BK7" s="15" t="n">
        <f aca="false">LOOKUP(K7,{0,60,61,63,66,70,73,76,80,85,90},{0,1,1.3,1.7,2,2.3,2.7,3,3.3,3.7,4})</f>
        <v>3.3</v>
      </c>
      <c r="BL7" s="15" t="n">
        <f aca="false">LOOKUP(L7,{0,60,61,63,66,70,73,76,80,85,90},{0,1,1.3,1.7,2,2.3,2.7,3,3.3,3.7,4})</f>
        <v>3.3</v>
      </c>
      <c r="BM7" s="15" t="n">
        <f aca="false">LOOKUP(M7,{0,60,61,63,66,70,73,76,80,85,90},{0,1,1.3,1.7,2,2.3,2.7,3,3.3,3.7,4})</f>
        <v>4</v>
      </c>
      <c r="BN7" s="15" t="n">
        <f aca="false">LOOKUP(N7,{0,60,61,63,66,70,73,76,80,85,90},{0,1,1.3,1.7,2,2.3,2.7,3,3.3,3.7,4})</f>
        <v>3.3</v>
      </c>
      <c r="BO7" s="15" t="n">
        <f aca="false">LOOKUP(O7,{0,60,61,63,66,70,73,76,80,85,90},{0,1,1.3,1.7,2,2.3,2.7,3,3.3,3.7,4})</f>
        <v>4</v>
      </c>
      <c r="BP7" s="15" t="n">
        <f aca="false">LOOKUP(P7,{0,60,61,63,66,70,73,76,80,85,90},{0,1,1.3,1.7,2,2.3,2.7,3,3.3,3.7,4})</f>
        <v>3.7</v>
      </c>
      <c r="BQ7" s="15" t="n">
        <f aca="false">LOOKUP(Q7,{0,60,61,63,66,70,73,76,80,85,90},{0,1,1.3,1.7,2,2.3,2.7,3,3.3,3.7,4})</f>
        <v>4</v>
      </c>
      <c r="BR7" s="15" t="n">
        <f aca="false">LOOKUP(R7,{0,60,61,63,66,70,73,76,80,85,90},{0,1,1.3,1.7,2,2.3,2.7,3,3.3,3.7,4})</f>
        <v>4</v>
      </c>
      <c r="BS7" s="15" t="n">
        <f aca="false">LOOKUP(S7,{0,60,61,63,66,70,73,76,80,85,90},{0,1,1.3,1.7,2,2.3,2.7,3,3.3,3.7,4})</f>
        <v>4</v>
      </c>
      <c r="BT7" s="15" t="n">
        <f aca="false">LOOKUP(T7,{0,60,61,63,66,70,73,76,80,85,90},{0,1,1.3,1.7,2,2.3,2.7,3,3.3,3.7,4})</f>
        <v>4</v>
      </c>
      <c r="BU7" s="15" t="n">
        <f aca="false">LOOKUP(U7,{0,60,61,63,66,70,73,76,80,85,90},{0,1,1.3,1.7,2,2.3,2.7,3,3.3,3.7,4})</f>
        <v>4</v>
      </c>
      <c r="BV7" s="15" t="n">
        <f aca="false">LOOKUP(V7,{0,60,61,63,66,70,73,76,80,85,90},{0,1,1.3,1.7,2,2.3,2.7,3,3.3,3.7,4})</f>
        <v>4</v>
      </c>
      <c r="BW7" s="15" t="n">
        <f aca="false">LOOKUP(W7,{0,60,61,63,66,70,73,76,80,85,90},{0,1,1.3,1.7,2,2.3,2.7,3,3.3,3.7,4})</f>
        <v>4</v>
      </c>
      <c r="BX7" s="15" t="n">
        <f aca="false">LOOKUP(X7,{0,60,61,63,66,70,73,76,80,85,90},{0,1,1.3,1.7,2,2.3,2.7,3,3.3,3.7,4})</f>
        <v>4</v>
      </c>
      <c r="BY7" s="15" t="n">
        <f aca="false">LOOKUP(Y7,{0,60,61,63,66,70,73,76,80,85,90},{0,1,1.3,1.7,2,2.3,2.7,3,3.3,3.7,4})</f>
        <v>4</v>
      </c>
      <c r="BZ7" s="15" t="n">
        <f aca="false">LOOKUP(Z7,{0,60,61,63,66,70,73,76,80,85,90},{0,1,1.3,1.7,2,2.3,2.7,3,3.3,3.7,4})</f>
        <v>4</v>
      </c>
      <c r="CA7" s="15" t="n">
        <f aca="false">LOOKUP(AA7,{0,60,61,63,66,70,73,76,80,85,90},{0,1,1.3,1.7,2,2.3,2.7,3,3.3,3.7,4})</f>
        <v>4</v>
      </c>
      <c r="CB7" s="15" t="n">
        <f aca="false">LOOKUP(AB7,{0,60,61,63,66,70,73,76,80,85,90},{0,1,1.3,1.7,2,2.3,2.7,3,3.3,3.7,4})</f>
        <v>3.7</v>
      </c>
      <c r="CC7" s="15" t="n">
        <f aca="false">LOOKUP(AC7,{0,60,61,63,66,70,73,76,80,85,90},{0,1,1.3,1.7,2,2.3,2.7,3,3.3,3.7,4})</f>
        <v>3.7</v>
      </c>
      <c r="CD7" s="15" t="n">
        <f aca="false">LOOKUP(AD7,{0,60,61,63,66,70,73,76,80,85,90},{0,1,1.3,1.7,2,2.3,2.7,3,3.3,3.7,4})</f>
        <v>4</v>
      </c>
      <c r="CE7" s="15" t="n">
        <f aca="false">LOOKUP(AE7,{0,60,61,63,66,70,73,76,80,85,90},{0,1,1.3,1.7,2,2.3,2.7,3,3.3,3.7,4})</f>
        <v>4</v>
      </c>
      <c r="CF7" s="15" t="n">
        <f aca="false">LOOKUP(AF7,{0,60,61,63,66,70,73,76,80,85,90},{0,1,1.3,1.7,2,2.3,2.7,3,3.3,3.7,4})</f>
        <v>4</v>
      </c>
      <c r="CG7" s="15" t="n">
        <f aca="false">LOOKUP(AG7,{0,60,61,63,66,70,73,76,80,85,90},{0,1,1.3,1.7,2,2.3,2.7,3,3.3,3.7,4})</f>
        <v>4</v>
      </c>
      <c r="CH7" s="15" t="n">
        <f aca="false">LOOKUP(AH7,{0,60,61,63,66,70,73,76,80,85,90},{0,1,1.3,1.7,2,2.3,2.7,3,3.3,3.7,4})</f>
        <v>4</v>
      </c>
      <c r="CI7" s="15" t="n">
        <f aca="false">LOOKUP(AI7,{0,60,61,63,66,70,73,76,80,85,90},{0,1,1.3,1.7,2,2.3,2.7,3,3.3,3.7,4})</f>
        <v>3.7</v>
      </c>
      <c r="CJ7" s="15" t="n">
        <f aca="false">LOOKUP(AJ7,{0,60,61,63,66,70,73,76,80,85,90},{0,1,1.3,1.7,2,2.3,2.7,3,3.3,3.7,4})</f>
        <v>4</v>
      </c>
      <c r="CK7" s="15" t="n">
        <f aca="false">LOOKUP(AK7,{0,60,61,63,66,70,73,76,80,85,90},{0,1,1.3,1.7,2,2.3,2.7,3,3.3,3.7,4})</f>
        <v>4</v>
      </c>
      <c r="CL7" s="15" t="n">
        <f aca="false">LOOKUP(AL7,{0,60,61,63,66,70,73,76,80,85,90},{0,1,1.3,1.7,2,2.3,2.7,3,3.3,3.7,4})</f>
        <v>4</v>
      </c>
      <c r="CM7" s="15" t="n">
        <f aca="false">LOOKUP(AM7,{0,60,61,63,66,70,73,76,80,85,90},{0,1,1.3,1.7,2,2.3,2.7,3,3.3,3.7,4})</f>
        <v>3.7</v>
      </c>
      <c r="CN7" s="15" t="n">
        <f aca="false">LOOKUP(AN7,{0,60,61,63,66,70,73,76,80,85,90},{0,1,1.3,1.7,2,2.3,2.7,3,3.3,3.7,4})</f>
        <v>4</v>
      </c>
      <c r="CO7" s="15" t="n">
        <f aca="false">LOOKUP(AO7,{0,60,61,63,66,70,73,76,80,85,90},{0,1,1.3,1.7,2,2.3,2.7,3,3.3,3.7,4})</f>
        <v>4</v>
      </c>
      <c r="CP7" s="15" t="n">
        <f aca="false">LOOKUP(AP7,{0,60,61,63,66,70,73,76,80,85,90},{0,1,1.3,1.7,2,2.3,2.7,3,3.3,3.7,4})</f>
        <v>3.3</v>
      </c>
      <c r="CQ7" s="15" t="n">
        <f aca="false">LOOKUP(AQ7,{0,60,61,63,66,70,73,76,80,85,90},{0,1,1.3,1.7,2,2.3,2.7,3,3.3,3.7,4})</f>
        <v>4</v>
      </c>
      <c r="CR7" s="15" t="n">
        <f aca="false">LOOKUP(AR7,{0,60,61,63,66,70,73,76,80,85,90},{0,1,1.3,1.7,2,2.3,2.7,3,3.3,3.7,4})</f>
        <v>4</v>
      </c>
      <c r="CS7" s="15" t="n">
        <f aca="false">LOOKUP(AS7,{0,60,61,63,66,70,73,76,80,85,90},{0,1,1.3,1.7,2,2.3,2.7,3,3.3,3.7,4})</f>
        <v>4</v>
      </c>
      <c r="CT7" s="15" t="n">
        <f aca="false">LOOKUP(AT7,{0,60,61,63,66,70,73,76,80,85,90},{0,1,1.3,1.7,2,2.3,2.7,3,3.3,3.7,4})</f>
        <v>3.7</v>
      </c>
      <c r="CU7" s="15" t="n">
        <f aca="false">LOOKUP(AU7,{0,60,61,63,66,70,73,76,80,85,90},{0,1,1.3,1.7,2,2.3,2.7,3,3.3,3.7,4})</f>
        <v>4</v>
      </c>
      <c r="CV7" s="15" t="n">
        <f aca="false">LOOKUP(AV7,{0,60,61,63,66,70,73,76,80,85,90},{0,1,1.3,1.7,2,2.3,2.7,3,3.3,3.7,4})</f>
        <v>4</v>
      </c>
      <c r="CW7" s="15" t="n">
        <f aca="false">LOOKUP(AW7,{0,60,61,63,66,70,73,76,80,85,90},{0,1,1.3,1.7,2,2.3,2.7,3,3.3,3.7,4})</f>
        <v>4</v>
      </c>
      <c r="CX7" s="15" t="n">
        <f aca="false">LOOKUP(AX7,{0,60,61,63,66,70,73,76,80,85,90},{0,1,1.3,1.7,2,2.3,2.7,3,3.3,3.7,4})</f>
        <v>4</v>
      </c>
      <c r="CY7" s="15" t="n">
        <f aca="false">LOOKUP(AY7,{0,60,61,63,66,70,73,76,80,85,90},{0,1,1.3,1.7,2,2.3,2.7,3,3.3,3.7,4})</f>
        <v>3.7</v>
      </c>
      <c r="CZ7" s="15" t="n">
        <f aca="false">LOOKUP(AZ7,{0,60,61,63,66,70,73,76,80,85,90},{0,1,1.3,1.7,2,2.3,2.7,3,3.3,3.7,4})</f>
        <v>4</v>
      </c>
      <c r="DA7" s="15" t="n">
        <f aca="false">LOOKUP(BA7,{0,60,61,63,66,70,73,76,80,85,90},{0,1,1.3,1.7,2,2.3,2.7,3,3.3,3.7,4})</f>
        <v>4</v>
      </c>
      <c r="DB7" s="15" t="n">
        <f aca="false">LOOKUP(BB7,{0,60,61,63,66,70,73,76,80,85,90},{0,1,1.3,1.7,2,2.3,2.7,3,3.3,3.7,4})</f>
        <v>2.7</v>
      </c>
      <c r="DC7" s="15" t="n">
        <f aca="false">LOOKUP(BC7,{0,60,61,63,66,70,73,76,80,85,90},{0,1,1.3,1.7,2,2.3,2.7,3,3.3,3.7,4})</f>
        <v>4</v>
      </c>
      <c r="DD7" s="15" t="n">
        <f aca="false">LOOKUP(BD7,{0,60,61,63,66,70,73,76,80,85,90},{0,1,1.3,1.7,2,2.3,2.7,3,3.3,3.7,4})</f>
        <v>4</v>
      </c>
      <c r="DE7" s="15" t="n">
        <f aca="false">LOOKUP(BE7,{0,60,61,63,66,70,73,76,80,85,90},{0,1,1.3,1.7,2,2.3,2.7,3,3.3,3.7,4})</f>
        <v>3.7</v>
      </c>
      <c r="DF7" s="15" t="n">
        <f aca="false">LOOKUP(BF7,{0,60,61,63,66,70,73,76,80,85,90},{0,1,1.3,1.7,2,2.3,2.7,3,3.3,3.7,4})</f>
        <v>3.7</v>
      </c>
      <c r="DG7" s="14"/>
    </row>
    <row r="8" customFormat="false" ht="14.1" hidden="false" customHeight="true" outlineLevel="0" collapsed="false">
      <c r="A8" s="13" t="n">
        <f aca="false">B8/42</f>
        <v>0.119047619047619</v>
      </c>
      <c r="B8" s="14" t="n">
        <f aca="false">RANK(C8,$C$4:$C$45)</f>
        <v>5</v>
      </c>
      <c r="C8" s="15" t="n">
        <f aca="false">SUMPRODUCT(G8:BF8,$G$2:$BF$2)/$E$2</f>
        <v>91.2773109243697</v>
      </c>
      <c r="D8" s="15" t="n">
        <f aca="false">SUMPRODUCT(BG8:DF8,$BG$2:$DF$2)/$E$2</f>
        <v>3.83445378151261</v>
      </c>
      <c r="E8" s="14" t="s">
        <v>70</v>
      </c>
      <c r="F8" s="14"/>
      <c r="G8" s="15" t="n">
        <v>82</v>
      </c>
      <c r="H8" s="15" t="n">
        <v>88</v>
      </c>
      <c r="I8" s="15" t="n">
        <v>86</v>
      </c>
      <c r="J8" s="15" t="n">
        <v>86</v>
      </c>
      <c r="K8" s="15" t="n">
        <v>80</v>
      </c>
      <c r="L8" s="15" t="n">
        <v>90</v>
      </c>
      <c r="M8" s="15" t="n">
        <v>82</v>
      </c>
      <c r="N8" s="15" t="n">
        <v>83</v>
      </c>
      <c r="O8" s="15" t="n">
        <v>86</v>
      </c>
      <c r="P8" s="15" t="n">
        <v>83</v>
      </c>
      <c r="Q8" s="15" t="n">
        <v>86</v>
      </c>
      <c r="R8" s="15" t="n">
        <v>92</v>
      </c>
      <c r="S8" s="15" t="n">
        <v>90</v>
      </c>
      <c r="T8" s="15" t="n">
        <v>86</v>
      </c>
      <c r="U8" s="15" t="n">
        <v>93</v>
      </c>
      <c r="V8" s="15" t="n">
        <v>100</v>
      </c>
      <c r="W8" s="15" t="n">
        <v>95</v>
      </c>
      <c r="X8" s="15" t="n">
        <v>95</v>
      </c>
      <c r="Y8" s="15" t="n">
        <v>96</v>
      </c>
      <c r="Z8" s="15" t="n">
        <v>100</v>
      </c>
      <c r="AA8" s="15" t="n">
        <v>97</v>
      </c>
      <c r="AB8" s="15" t="n">
        <v>90</v>
      </c>
      <c r="AC8" s="15" t="n">
        <v>88</v>
      </c>
      <c r="AD8" s="15" t="n">
        <v>95</v>
      </c>
      <c r="AE8" s="15" t="n">
        <v>98</v>
      </c>
      <c r="AF8" s="15" t="n">
        <v>97</v>
      </c>
      <c r="AG8" s="15" t="n">
        <v>89</v>
      </c>
      <c r="AH8" s="15" t="n">
        <v>94</v>
      </c>
      <c r="AI8" s="15" t="n">
        <v>96</v>
      </c>
      <c r="AJ8" s="15" t="n">
        <v>94</v>
      </c>
      <c r="AK8" s="15" t="n">
        <v>97</v>
      </c>
      <c r="AL8" s="15" t="n">
        <v>94</v>
      </c>
      <c r="AM8" s="15" t="n">
        <v>88</v>
      </c>
      <c r="AN8" s="15" t="n">
        <v>93</v>
      </c>
      <c r="AO8" s="15" t="n">
        <v>92</v>
      </c>
      <c r="AP8" s="15" t="n">
        <v>90</v>
      </c>
      <c r="AQ8" s="15" t="n">
        <v>96</v>
      </c>
      <c r="AR8" s="15" t="n">
        <v>89</v>
      </c>
      <c r="AS8" s="15" t="n">
        <v>93</v>
      </c>
      <c r="AT8" s="15" t="n">
        <v>90</v>
      </c>
      <c r="AU8" s="15" t="n">
        <v>81</v>
      </c>
      <c r="AV8" s="15" t="n">
        <v>82</v>
      </c>
      <c r="AW8" s="15" t="n">
        <v>87</v>
      </c>
      <c r="AX8" s="15" t="n">
        <v>100</v>
      </c>
      <c r="AY8" s="15" t="n">
        <v>96</v>
      </c>
      <c r="AZ8" s="15" t="n">
        <v>95</v>
      </c>
      <c r="BA8" s="15" t="n">
        <v>96</v>
      </c>
      <c r="BB8" s="15" t="n">
        <v>85</v>
      </c>
      <c r="BC8" s="15" t="n">
        <v>86</v>
      </c>
      <c r="BD8" s="15" t="n">
        <v>93</v>
      </c>
      <c r="BE8" s="15" t="n">
        <v>94</v>
      </c>
      <c r="BF8" s="15" t="n">
        <v>86</v>
      </c>
      <c r="BG8" s="15" t="n">
        <f aca="false">LOOKUP(G8,{0,60,61,63,66,70,73,76,80,85,90},{0,1,1.3,1.7,2,2.3,2.7,3,3.3,3.7,4})</f>
        <v>3.3</v>
      </c>
      <c r="BH8" s="15" t="n">
        <f aca="false">LOOKUP(H8,{0,60,61,63,66,70,73,76,80,85,90},{0,1,1.3,1.7,2,2.3,2.7,3,3.3,3.7,4})</f>
        <v>3.7</v>
      </c>
      <c r="BI8" s="15" t="n">
        <f aca="false">LOOKUP(I8,{0,60,61,63,66,70,73,76,80,85,90},{0,1,1.3,1.7,2,2.3,2.7,3,3.3,3.7,4})</f>
        <v>3.7</v>
      </c>
      <c r="BJ8" s="15" t="n">
        <f aca="false">LOOKUP(J8,{0,60,61,63,66,70,73,76,80,85,90},{0,1,1.3,1.7,2,2.3,2.7,3,3.3,3.7,4})</f>
        <v>3.7</v>
      </c>
      <c r="BK8" s="15" t="n">
        <f aca="false">LOOKUP(K8,{0,60,61,63,66,70,73,76,80,85,90},{0,1,1.3,1.7,2,2.3,2.7,3,3.3,3.7,4})</f>
        <v>3.3</v>
      </c>
      <c r="BL8" s="15" t="n">
        <f aca="false">LOOKUP(L8,{0,60,61,63,66,70,73,76,80,85,90},{0,1,1.3,1.7,2,2.3,2.7,3,3.3,3.7,4})</f>
        <v>4</v>
      </c>
      <c r="BM8" s="15" t="n">
        <f aca="false">LOOKUP(M8,{0,60,61,63,66,70,73,76,80,85,90},{0,1,1.3,1.7,2,2.3,2.7,3,3.3,3.7,4})</f>
        <v>3.3</v>
      </c>
      <c r="BN8" s="15" t="n">
        <f aca="false">LOOKUP(N8,{0,60,61,63,66,70,73,76,80,85,90},{0,1,1.3,1.7,2,2.3,2.7,3,3.3,3.7,4})</f>
        <v>3.3</v>
      </c>
      <c r="BO8" s="15" t="n">
        <f aca="false">LOOKUP(O8,{0,60,61,63,66,70,73,76,80,85,90},{0,1,1.3,1.7,2,2.3,2.7,3,3.3,3.7,4})</f>
        <v>3.7</v>
      </c>
      <c r="BP8" s="15" t="n">
        <f aca="false">LOOKUP(P8,{0,60,61,63,66,70,73,76,80,85,90},{0,1,1.3,1.7,2,2.3,2.7,3,3.3,3.7,4})</f>
        <v>3.3</v>
      </c>
      <c r="BQ8" s="15" t="n">
        <f aca="false">LOOKUP(Q8,{0,60,61,63,66,70,73,76,80,85,90},{0,1,1.3,1.7,2,2.3,2.7,3,3.3,3.7,4})</f>
        <v>3.7</v>
      </c>
      <c r="BR8" s="15" t="n">
        <f aca="false">LOOKUP(R8,{0,60,61,63,66,70,73,76,80,85,90},{0,1,1.3,1.7,2,2.3,2.7,3,3.3,3.7,4})</f>
        <v>4</v>
      </c>
      <c r="BS8" s="15" t="n">
        <f aca="false">LOOKUP(S8,{0,60,61,63,66,70,73,76,80,85,90},{0,1,1.3,1.7,2,2.3,2.7,3,3.3,3.7,4})</f>
        <v>4</v>
      </c>
      <c r="BT8" s="15" t="n">
        <f aca="false">LOOKUP(T8,{0,60,61,63,66,70,73,76,80,85,90},{0,1,1.3,1.7,2,2.3,2.7,3,3.3,3.7,4})</f>
        <v>3.7</v>
      </c>
      <c r="BU8" s="15" t="n">
        <f aca="false">LOOKUP(U8,{0,60,61,63,66,70,73,76,80,85,90},{0,1,1.3,1.7,2,2.3,2.7,3,3.3,3.7,4})</f>
        <v>4</v>
      </c>
      <c r="BV8" s="15" t="n">
        <f aca="false">LOOKUP(V8,{0,60,61,63,66,70,73,76,80,85,90},{0,1,1.3,1.7,2,2.3,2.7,3,3.3,3.7,4})</f>
        <v>4</v>
      </c>
      <c r="BW8" s="15" t="n">
        <f aca="false">LOOKUP(W8,{0,60,61,63,66,70,73,76,80,85,90},{0,1,1.3,1.7,2,2.3,2.7,3,3.3,3.7,4})</f>
        <v>4</v>
      </c>
      <c r="BX8" s="15" t="n">
        <f aca="false">LOOKUP(X8,{0,60,61,63,66,70,73,76,80,85,90},{0,1,1.3,1.7,2,2.3,2.7,3,3.3,3.7,4})</f>
        <v>4</v>
      </c>
      <c r="BY8" s="15" t="n">
        <f aca="false">LOOKUP(Y8,{0,60,61,63,66,70,73,76,80,85,90},{0,1,1.3,1.7,2,2.3,2.7,3,3.3,3.7,4})</f>
        <v>4</v>
      </c>
      <c r="BZ8" s="15" t="n">
        <f aca="false">LOOKUP(Z8,{0,60,61,63,66,70,73,76,80,85,90},{0,1,1.3,1.7,2,2.3,2.7,3,3.3,3.7,4})</f>
        <v>4</v>
      </c>
      <c r="CA8" s="15" t="n">
        <f aca="false">LOOKUP(AA8,{0,60,61,63,66,70,73,76,80,85,90},{0,1,1.3,1.7,2,2.3,2.7,3,3.3,3.7,4})</f>
        <v>4</v>
      </c>
      <c r="CB8" s="15" t="n">
        <f aca="false">LOOKUP(AB8,{0,60,61,63,66,70,73,76,80,85,90},{0,1,1.3,1.7,2,2.3,2.7,3,3.3,3.7,4})</f>
        <v>4</v>
      </c>
      <c r="CC8" s="15" t="n">
        <f aca="false">LOOKUP(AC8,{0,60,61,63,66,70,73,76,80,85,90},{0,1,1.3,1.7,2,2.3,2.7,3,3.3,3.7,4})</f>
        <v>3.7</v>
      </c>
      <c r="CD8" s="15" t="n">
        <f aca="false">LOOKUP(AD8,{0,60,61,63,66,70,73,76,80,85,90},{0,1,1.3,1.7,2,2.3,2.7,3,3.3,3.7,4})</f>
        <v>4</v>
      </c>
      <c r="CE8" s="15" t="n">
        <f aca="false">LOOKUP(AE8,{0,60,61,63,66,70,73,76,80,85,90},{0,1,1.3,1.7,2,2.3,2.7,3,3.3,3.7,4})</f>
        <v>4</v>
      </c>
      <c r="CF8" s="15" t="n">
        <f aca="false">LOOKUP(AF8,{0,60,61,63,66,70,73,76,80,85,90},{0,1,1.3,1.7,2,2.3,2.7,3,3.3,3.7,4})</f>
        <v>4</v>
      </c>
      <c r="CG8" s="15" t="n">
        <f aca="false">LOOKUP(AG8,{0,60,61,63,66,70,73,76,80,85,90},{0,1,1.3,1.7,2,2.3,2.7,3,3.3,3.7,4})</f>
        <v>3.7</v>
      </c>
      <c r="CH8" s="15" t="n">
        <f aca="false">LOOKUP(AH8,{0,60,61,63,66,70,73,76,80,85,90},{0,1,1.3,1.7,2,2.3,2.7,3,3.3,3.7,4})</f>
        <v>4</v>
      </c>
      <c r="CI8" s="15" t="n">
        <f aca="false">LOOKUP(AI8,{0,60,61,63,66,70,73,76,80,85,90},{0,1,1.3,1.7,2,2.3,2.7,3,3.3,3.7,4})</f>
        <v>4</v>
      </c>
      <c r="CJ8" s="15" t="n">
        <f aca="false">LOOKUP(AJ8,{0,60,61,63,66,70,73,76,80,85,90},{0,1,1.3,1.7,2,2.3,2.7,3,3.3,3.7,4})</f>
        <v>4</v>
      </c>
      <c r="CK8" s="15" t="n">
        <f aca="false">LOOKUP(AK8,{0,60,61,63,66,70,73,76,80,85,90},{0,1,1.3,1.7,2,2.3,2.7,3,3.3,3.7,4})</f>
        <v>4</v>
      </c>
      <c r="CL8" s="15" t="n">
        <f aca="false">LOOKUP(AL8,{0,60,61,63,66,70,73,76,80,85,90},{0,1,1.3,1.7,2,2.3,2.7,3,3.3,3.7,4})</f>
        <v>4</v>
      </c>
      <c r="CM8" s="15" t="n">
        <f aca="false">LOOKUP(AM8,{0,60,61,63,66,70,73,76,80,85,90},{0,1,1.3,1.7,2,2.3,2.7,3,3.3,3.7,4})</f>
        <v>3.7</v>
      </c>
      <c r="CN8" s="15" t="n">
        <f aca="false">LOOKUP(AN8,{0,60,61,63,66,70,73,76,80,85,90},{0,1,1.3,1.7,2,2.3,2.7,3,3.3,3.7,4})</f>
        <v>4</v>
      </c>
      <c r="CO8" s="15" t="n">
        <f aca="false">LOOKUP(AO8,{0,60,61,63,66,70,73,76,80,85,90},{0,1,1.3,1.7,2,2.3,2.7,3,3.3,3.7,4})</f>
        <v>4</v>
      </c>
      <c r="CP8" s="15" t="n">
        <f aca="false">LOOKUP(AP8,{0,60,61,63,66,70,73,76,80,85,90},{0,1,1.3,1.7,2,2.3,2.7,3,3.3,3.7,4})</f>
        <v>4</v>
      </c>
      <c r="CQ8" s="15" t="n">
        <f aca="false">LOOKUP(AQ8,{0,60,61,63,66,70,73,76,80,85,90},{0,1,1.3,1.7,2,2.3,2.7,3,3.3,3.7,4})</f>
        <v>4</v>
      </c>
      <c r="CR8" s="15" t="n">
        <f aca="false">LOOKUP(AR8,{0,60,61,63,66,70,73,76,80,85,90},{0,1,1.3,1.7,2,2.3,2.7,3,3.3,3.7,4})</f>
        <v>3.7</v>
      </c>
      <c r="CS8" s="15" t="n">
        <f aca="false">LOOKUP(AS8,{0,60,61,63,66,70,73,76,80,85,90},{0,1,1.3,1.7,2,2.3,2.7,3,3.3,3.7,4})</f>
        <v>4</v>
      </c>
      <c r="CT8" s="15" t="n">
        <f aca="false">LOOKUP(AT8,{0,60,61,63,66,70,73,76,80,85,90},{0,1,1.3,1.7,2,2.3,2.7,3,3.3,3.7,4})</f>
        <v>4</v>
      </c>
      <c r="CU8" s="15" t="n">
        <f aca="false">LOOKUP(AU8,{0,60,61,63,66,70,73,76,80,85,90},{0,1,1.3,1.7,2,2.3,2.7,3,3.3,3.7,4})</f>
        <v>3.3</v>
      </c>
      <c r="CV8" s="15" t="n">
        <f aca="false">LOOKUP(AV8,{0,60,61,63,66,70,73,76,80,85,90},{0,1,1.3,1.7,2,2.3,2.7,3,3.3,3.7,4})</f>
        <v>3.3</v>
      </c>
      <c r="CW8" s="15" t="n">
        <f aca="false">LOOKUP(AW8,{0,60,61,63,66,70,73,76,80,85,90},{0,1,1.3,1.7,2,2.3,2.7,3,3.3,3.7,4})</f>
        <v>3.7</v>
      </c>
      <c r="CX8" s="15" t="n">
        <f aca="false">LOOKUP(AX8,{0,60,61,63,66,70,73,76,80,85,90},{0,1,1.3,1.7,2,2.3,2.7,3,3.3,3.7,4})</f>
        <v>4</v>
      </c>
      <c r="CY8" s="15" t="n">
        <f aca="false">LOOKUP(AY8,{0,60,61,63,66,70,73,76,80,85,90},{0,1,1.3,1.7,2,2.3,2.7,3,3.3,3.7,4})</f>
        <v>4</v>
      </c>
      <c r="CZ8" s="15" t="n">
        <f aca="false">LOOKUP(AZ8,{0,60,61,63,66,70,73,76,80,85,90},{0,1,1.3,1.7,2,2.3,2.7,3,3.3,3.7,4})</f>
        <v>4</v>
      </c>
      <c r="DA8" s="15" t="n">
        <f aca="false">LOOKUP(BA8,{0,60,61,63,66,70,73,76,80,85,90},{0,1,1.3,1.7,2,2.3,2.7,3,3.3,3.7,4})</f>
        <v>4</v>
      </c>
      <c r="DB8" s="15" t="n">
        <f aca="false">LOOKUP(BB8,{0,60,61,63,66,70,73,76,80,85,90},{0,1,1.3,1.7,2,2.3,2.7,3,3.3,3.7,4})</f>
        <v>3.7</v>
      </c>
      <c r="DC8" s="15" t="n">
        <f aca="false">LOOKUP(BC8,{0,60,61,63,66,70,73,76,80,85,90},{0,1,1.3,1.7,2,2.3,2.7,3,3.3,3.7,4})</f>
        <v>3.7</v>
      </c>
      <c r="DD8" s="15" t="n">
        <f aca="false">LOOKUP(BD8,{0,60,61,63,66,70,73,76,80,85,90},{0,1,1.3,1.7,2,2.3,2.7,3,3.3,3.7,4})</f>
        <v>4</v>
      </c>
      <c r="DE8" s="15" t="n">
        <f aca="false">LOOKUP(BE8,{0,60,61,63,66,70,73,76,80,85,90},{0,1,1.3,1.7,2,2.3,2.7,3,3.3,3.7,4})</f>
        <v>4</v>
      </c>
      <c r="DF8" s="15" t="n">
        <f aca="false">LOOKUP(BF8,{0,60,61,63,66,70,73,76,80,85,90},{0,1,1.3,1.7,2,2.3,2.7,3,3.3,3.7,4})</f>
        <v>3.7</v>
      </c>
      <c r="DG8" s="14"/>
    </row>
    <row r="9" customFormat="false" ht="14.1" hidden="false" customHeight="true" outlineLevel="0" collapsed="false">
      <c r="A9" s="13" t="n">
        <f aca="false">B9/42</f>
        <v>0.142857142857143</v>
      </c>
      <c r="B9" s="14" t="n">
        <f aca="false">RANK(C9,$C$4:$C$45)</f>
        <v>6</v>
      </c>
      <c r="C9" s="15" t="n">
        <f aca="false">SUMPRODUCT(G9:BF9,$G$2:$BF$2)/$E$2</f>
        <v>91.1764705882353</v>
      </c>
      <c r="D9" s="15" t="n">
        <f aca="false">SUMPRODUCT(BG9:DF9,$BG$2:$DF$2)/$E$2</f>
        <v>3.86218487394958</v>
      </c>
      <c r="E9" s="14" t="s">
        <v>71</v>
      </c>
      <c r="F9" s="14"/>
      <c r="G9" s="15" t="n">
        <v>83</v>
      </c>
      <c r="H9" s="15" t="n">
        <v>87</v>
      </c>
      <c r="I9" s="15" t="n">
        <v>85</v>
      </c>
      <c r="J9" s="15" t="n">
        <v>92</v>
      </c>
      <c r="K9" s="15" t="n">
        <v>82</v>
      </c>
      <c r="L9" s="15" t="n">
        <v>81</v>
      </c>
      <c r="M9" s="15" t="n">
        <v>86</v>
      </c>
      <c r="N9" s="15" t="n">
        <v>89</v>
      </c>
      <c r="O9" s="15" t="n">
        <v>90</v>
      </c>
      <c r="P9" s="15" t="n">
        <v>92</v>
      </c>
      <c r="Q9" s="15" t="n">
        <v>88</v>
      </c>
      <c r="R9" s="15" t="n">
        <v>87</v>
      </c>
      <c r="S9" s="15" t="n">
        <v>99</v>
      </c>
      <c r="T9" s="15" t="n">
        <v>93</v>
      </c>
      <c r="U9" s="15" t="n">
        <v>90</v>
      </c>
      <c r="V9" s="15" t="n">
        <v>92</v>
      </c>
      <c r="W9" s="15" t="n">
        <v>88</v>
      </c>
      <c r="X9" s="15" t="n">
        <v>96</v>
      </c>
      <c r="Y9" s="15" t="n">
        <v>92</v>
      </c>
      <c r="Z9" s="15" t="n">
        <v>94</v>
      </c>
      <c r="AA9" s="15" t="n">
        <v>97</v>
      </c>
      <c r="AB9" s="15" t="n">
        <v>93</v>
      </c>
      <c r="AC9" s="15" t="n">
        <v>84</v>
      </c>
      <c r="AD9" s="15" t="n">
        <v>90</v>
      </c>
      <c r="AE9" s="15" t="n">
        <v>97</v>
      </c>
      <c r="AF9" s="15" t="n">
        <v>95</v>
      </c>
      <c r="AG9" s="15" t="n">
        <v>86</v>
      </c>
      <c r="AH9" s="15" t="n">
        <v>98</v>
      </c>
      <c r="AI9" s="15" t="n">
        <v>95</v>
      </c>
      <c r="AJ9" s="15" t="n">
        <v>96</v>
      </c>
      <c r="AK9" s="15" t="n">
        <v>100</v>
      </c>
      <c r="AL9" s="15" t="n">
        <v>86</v>
      </c>
      <c r="AM9" s="15" t="n">
        <v>92</v>
      </c>
      <c r="AN9" s="15" t="n">
        <v>95</v>
      </c>
      <c r="AO9" s="15" t="n">
        <v>89</v>
      </c>
      <c r="AP9" s="15" t="n">
        <v>88</v>
      </c>
      <c r="AQ9" s="15" t="n">
        <v>94</v>
      </c>
      <c r="AR9" s="15" t="n">
        <v>86</v>
      </c>
      <c r="AS9" s="15" t="n">
        <v>93</v>
      </c>
      <c r="AT9" s="15" t="n">
        <v>97</v>
      </c>
      <c r="AU9" s="15" t="n">
        <v>96</v>
      </c>
      <c r="AV9" s="15" t="n">
        <v>97</v>
      </c>
      <c r="AW9" s="15" t="n">
        <v>92</v>
      </c>
      <c r="AX9" s="15" t="n">
        <v>99</v>
      </c>
      <c r="AY9" s="15" t="n">
        <v>90</v>
      </c>
      <c r="AZ9" s="15" t="n">
        <v>95</v>
      </c>
      <c r="BA9" s="15" t="n">
        <v>88</v>
      </c>
      <c r="BB9" s="15" t="n">
        <v>85</v>
      </c>
      <c r="BC9" s="15" t="n">
        <v>87</v>
      </c>
      <c r="BD9" s="15" t="n">
        <v>97</v>
      </c>
      <c r="BE9" s="15" t="n">
        <v>91</v>
      </c>
      <c r="BF9" s="15" t="n">
        <v>83</v>
      </c>
      <c r="BG9" s="15" t="n">
        <f aca="false">LOOKUP(G9,{0,60,61,63,66,70,73,76,80,85,90},{0,1,1.3,1.7,2,2.3,2.7,3,3.3,3.7,4})</f>
        <v>3.3</v>
      </c>
      <c r="BH9" s="15" t="n">
        <f aca="false">LOOKUP(H9,{0,60,61,63,66,70,73,76,80,85,90},{0,1,1.3,1.7,2,2.3,2.7,3,3.3,3.7,4})</f>
        <v>3.7</v>
      </c>
      <c r="BI9" s="15" t="n">
        <f aca="false">LOOKUP(I9,{0,60,61,63,66,70,73,76,80,85,90},{0,1,1.3,1.7,2,2.3,2.7,3,3.3,3.7,4})</f>
        <v>3.7</v>
      </c>
      <c r="BJ9" s="15" t="n">
        <f aca="false">LOOKUP(J9,{0,60,61,63,66,70,73,76,80,85,90},{0,1,1.3,1.7,2,2.3,2.7,3,3.3,3.7,4})</f>
        <v>4</v>
      </c>
      <c r="BK9" s="15" t="n">
        <f aca="false">LOOKUP(K9,{0,60,61,63,66,70,73,76,80,85,90},{0,1,1.3,1.7,2,2.3,2.7,3,3.3,3.7,4})</f>
        <v>3.3</v>
      </c>
      <c r="BL9" s="15" t="n">
        <f aca="false">LOOKUP(L9,{0,60,61,63,66,70,73,76,80,85,90},{0,1,1.3,1.7,2,2.3,2.7,3,3.3,3.7,4})</f>
        <v>3.3</v>
      </c>
      <c r="BM9" s="15" t="n">
        <f aca="false">LOOKUP(M9,{0,60,61,63,66,70,73,76,80,85,90},{0,1,1.3,1.7,2,2.3,2.7,3,3.3,3.7,4})</f>
        <v>3.7</v>
      </c>
      <c r="BN9" s="15" t="n">
        <f aca="false">LOOKUP(N9,{0,60,61,63,66,70,73,76,80,85,90},{0,1,1.3,1.7,2,2.3,2.7,3,3.3,3.7,4})</f>
        <v>3.7</v>
      </c>
      <c r="BO9" s="15" t="n">
        <f aca="false">LOOKUP(O9,{0,60,61,63,66,70,73,76,80,85,90},{0,1,1.3,1.7,2,2.3,2.7,3,3.3,3.7,4})</f>
        <v>4</v>
      </c>
      <c r="BP9" s="15" t="n">
        <f aca="false">LOOKUP(P9,{0,60,61,63,66,70,73,76,80,85,90},{0,1,1.3,1.7,2,2.3,2.7,3,3.3,3.7,4})</f>
        <v>4</v>
      </c>
      <c r="BQ9" s="15" t="n">
        <f aca="false">LOOKUP(Q9,{0,60,61,63,66,70,73,76,80,85,90},{0,1,1.3,1.7,2,2.3,2.7,3,3.3,3.7,4})</f>
        <v>3.7</v>
      </c>
      <c r="BR9" s="15" t="n">
        <f aca="false">LOOKUP(R9,{0,60,61,63,66,70,73,76,80,85,90},{0,1,1.3,1.7,2,2.3,2.7,3,3.3,3.7,4})</f>
        <v>3.7</v>
      </c>
      <c r="BS9" s="15" t="n">
        <f aca="false">LOOKUP(S9,{0,60,61,63,66,70,73,76,80,85,90},{0,1,1.3,1.7,2,2.3,2.7,3,3.3,3.7,4})</f>
        <v>4</v>
      </c>
      <c r="BT9" s="15" t="n">
        <f aca="false">LOOKUP(T9,{0,60,61,63,66,70,73,76,80,85,90},{0,1,1.3,1.7,2,2.3,2.7,3,3.3,3.7,4})</f>
        <v>4</v>
      </c>
      <c r="BU9" s="15" t="n">
        <f aca="false">LOOKUP(U9,{0,60,61,63,66,70,73,76,80,85,90},{0,1,1.3,1.7,2,2.3,2.7,3,3.3,3.7,4})</f>
        <v>4</v>
      </c>
      <c r="BV9" s="15" t="n">
        <f aca="false">LOOKUP(V9,{0,60,61,63,66,70,73,76,80,85,90},{0,1,1.3,1.7,2,2.3,2.7,3,3.3,3.7,4})</f>
        <v>4</v>
      </c>
      <c r="BW9" s="15" t="n">
        <f aca="false">LOOKUP(W9,{0,60,61,63,66,70,73,76,80,85,90},{0,1,1.3,1.7,2,2.3,2.7,3,3.3,3.7,4})</f>
        <v>3.7</v>
      </c>
      <c r="BX9" s="15" t="n">
        <f aca="false">LOOKUP(X9,{0,60,61,63,66,70,73,76,80,85,90},{0,1,1.3,1.7,2,2.3,2.7,3,3.3,3.7,4})</f>
        <v>4</v>
      </c>
      <c r="BY9" s="15" t="n">
        <f aca="false">LOOKUP(Y9,{0,60,61,63,66,70,73,76,80,85,90},{0,1,1.3,1.7,2,2.3,2.7,3,3.3,3.7,4})</f>
        <v>4</v>
      </c>
      <c r="BZ9" s="15" t="n">
        <f aca="false">LOOKUP(Z9,{0,60,61,63,66,70,73,76,80,85,90},{0,1,1.3,1.7,2,2.3,2.7,3,3.3,3.7,4})</f>
        <v>4</v>
      </c>
      <c r="CA9" s="15" t="n">
        <f aca="false">LOOKUP(AA9,{0,60,61,63,66,70,73,76,80,85,90},{0,1,1.3,1.7,2,2.3,2.7,3,3.3,3.7,4})</f>
        <v>4</v>
      </c>
      <c r="CB9" s="15" t="n">
        <f aca="false">LOOKUP(AB9,{0,60,61,63,66,70,73,76,80,85,90},{0,1,1.3,1.7,2,2.3,2.7,3,3.3,3.7,4})</f>
        <v>4</v>
      </c>
      <c r="CC9" s="15" t="n">
        <f aca="false">LOOKUP(AC9,{0,60,61,63,66,70,73,76,80,85,90},{0,1,1.3,1.7,2,2.3,2.7,3,3.3,3.7,4})</f>
        <v>3.3</v>
      </c>
      <c r="CD9" s="15" t="n">
        <f aca="false">LOOKUP(AD9,{0,60,61,63,66,70,73,76,80,85,90},{0,1,1.3,1.7,2,2.3,2.7,3,3.3,3.7,4})</f>
        <v>4</v>
      </c>
      <c r="CE9" s="15" t="n">
        <f aca="false">LOOKUP(AE9,{0,60,61,63,66,70,73,76,80,85,90},{0,1,1.3,1.7,2,2.3,2.7,3,3.3,3.7,4})</f>
        <v>4</v>
      </c>
      <c r="CF9" s="15" t="n">
        <f aca="false">LOOKUP(AF9,{0,60,61,63,66,70,73,76,80,85,90},{0,1,1.3,1.7,2,2.3,2.7,3,3.3,3.7,4})</f>
        <v>4</v>
      </c>
      <c r="CG9" s="15" t="n">
        <f aca="false">LOOKUP(AG9,{0,60,61,63,66,70,73,76,80,85,90},{0,1,1.3,1.7,2,2.3,2.7,3,3.3,3.7,4})</f>
        <v>3.7</v>
      </c>
      <c r="CH9" s="15" t="n">
        <f aca="false">LOOKUP(AH9,{0,60,61,63,66,70,73,76,80,85,90},{0,1,1.3,1.7,2,2.3,2.7,3,3.3,3.7,4})</f>
        <v>4</v>
      </c>
      <c r="CI9" s="15" t="n">
        <f aca="false">LOOKUP(AI9,{0,60,61,63,66,70,73,76,80,85,90},{0,1,1.3,1.7,2,2.3,2.7,3,3.3,3.7,4})</f>
        <v>4</v>
      </c>
      <c r="CJ9" s="15" t="n">
        <f aca="false">LOOKUP(AJ9,{0,60,61,63,66,70,73,76,80,85,90},{0,1,1.3,1.7,2,2.3,2.7,3,3.3,3.7,4})</f>
        <v>4</v>
      </c>
      <c r="CK9" s="15" t="n">
        <f aca="false">LOOKUP(AK9,{0,60,61,63,66,70,73,76,80,85,90},{0,1,1.3,1.7,2,2.3,2.7,3,3.3,3.7,4})</f>
        <v>4</v>
      </c>
      <c r="CL9" s="15" t="n">
        <f aca="false">LOOKUP(AL9,{0,60,61,63,66,70,73,76,80,85,90},{0,1,1.3,1.7,2,2.3,2.7,3,3.3,3.7,4})</f>
        <v>3.7</v>
      </c>
      <c r="CM9" s="15" t="n">
        <f aca="false">LOOKUP(AM9,{0,60,61,63,66,70,73,76,80,85,90},{0,1,1.3,1.7,2,2.3,2.7,3,3.3,3.7,4})</f>
        <v>4</v>
      </c>
      <c r="CN9" s="15" t="n">
        <f aca="false">LOOKUP(AN9,{0,60,61,63,66,70,73,76,80,85,90},{0,1,1.3,1.7,2,2.3,2.7,3,3.3,3.7,4})</f>
        <v>4</v>
      </c>
      <c r="CO9" s="15" t="n">
        <f aca="false">LOOKUP(AO9,{0,60,61,63,66,70,73,76,80,85,90},{0,1,1.3,1.7,2,2.3,2.7,3,3.3,3.7,4})</f>
        <v>3.7</v>
      </c>
      <c r="CP9" s="15" t="n">
        <f aca="false">LOOKUP(AP9,{0,60,61,63,66,70,73,76,80,85,90},{0,1,1.3,1.7,2,2.3,2.7,3,3.3,3.7,4})</f>
        <v>3.7</v>
      </c>
      <c r="CQ9" s="15" t="n">
        <f aca="false">LOOKUP(AQ9,{0,60,61,63,66,70,73,76,80,85,90},{0,1,1.3,1.7,2,2.3,2.7,3,3.3,3.7,4})</f>
        <v>4</v>
      </c>
      <c r="CR9" s="15" t="n">
        <f aca="false">LOOKUP(AR9,{0,60,61,63,66,70,73,76,80,85,90},{0,1,1.3,1.7,2,2.3,2.7,3,3.3,3.7,4})</f>
        <v>3.7</v>
      </c>
      <c r="CS9" s="15" t="n">
        <f aca="false">LOOKUP(AS9,{0,60,61,63,66,70,73,76,80,85,90},{0,1,1.3,1.7,2,2.3,2.7,3,3.3,3.7,4})</f>
        <v>4</v>
      </c>
      <c r="CT9" s="15" t="n">
        <f aca="false">LOOKUP(AT9,{0,60,61,63,66,70,73,76,80,85,90},{0,1,1.3,1.7,2,2.3,2.7,3,3.3,3.7,4})</f>
        <v>4</v>
      </c>
      <c r="CU9" s="15" t="n">
        <f aca="false">LOOKUP(AU9,{0,60,61,63,66,70,73,76,80,85,90},{0,1,1.3,1.7,2,2.3,2.7,3,3.3,3.7,4})</f>
        <v>4</v>
      </c>
      <c r="CV9" s="15" t="n">
        <f aca="false">LOOKUP(AV9,{0,60,61,63,66,70,73,76,80,85,90},{0,1,1.3,1.7,2,2.3,2.7,3,3.3,3.7,4})</f>
        <v>4</v>
      </c>
      <c r="CW9" s="15" t="n">
        <f aca="false">LOOKUP(AW9,{0,60,61,63,66,70,73,76,80,85,90},{0,1,1.3,1.7,2,2.3,2.7,3,3.3,3.7,4})</f>
        <v>4</v>
      </c>
      <c r="CX9" s="15" t="n">
        <f aca="false">LOOKUP(AX9,{0,60,61,63,66,70,73,76,80,85,90},{0,1,1.3,1.7,2,2.3,2.7,3,3.3,3.7,4})</f>
        <v>4</v>
      </c>
      <c r="CY9" s="15" t="n">
        <f aca="false">LOOKUP(AY9,{0,60,61,63,66,70,73,76,80,85,90},{0,1,1.3,1.7,2,2.3,2.7,3,3.3,3.7,4})</f>
        <v>4</v>
      </c>
      <c r="CZ9" s="15" t="n">
        <f aca="false">LOOKUP(AZ9,{0,60,61,63,66,70,73,76,80,85,90},{0,1,1.3,1.7,2,2.3,2.7,3,3.3,3.7,4})</f>
        <v>4</v>
      </c>
      <c r="DA9" s="15" t="n">
        <f aca="false">LOOKUP(BA9,{0,60,61,63,66,70,73,76,80,85,90},{0,1,1.3,1.7,2,2.3,2.7,3,3.3,3.7,4})</f>
        <v>3.7</v>
      </c>
      <c r="DB9" s="15" t="n">
        <f aca="false">LOOKUP(BB9,{0,60,61,63,66,70,73,76,80,85,90},{0,1,1.3,1.7,2,2.3,2.7,3,3.3,3.7,4})</f>
        <v>3.7</v>
      </c>
      <c r="DC9" s="15" t="n">
        <f aca="false">LOOKUP(BC9,{0,60,61,63,66,70,73,76,80,85,90},{0,1,1.3,1.7,2,2.3,2.7,3,3.3,3.7,4})</f>
        <v>3.7</v>
      </c>
      <c r="DD9" s="15" t="n">
        <f aca="false">LOOKUP(BD9,{0,60,61,63,66,70,73,76,80,85,90},{0,1,1.3,1.7,2,2.3,2.7,3,3.3,3.7,4})</f>
        <v>4</v>
      </c>
      <c r="DE9" s="15" t="n">
        <f aca="false">LOOKUP(BE9,{0,60,61,63,66,70,73,76,80,85,90},{0,1,1.3,1.7,2,2.3,2.7,3,3.3,3.7,4})</f>
        <v>4</v>
      </c>
      <c r="DF9" s="15" t="n">
        <f aca="false">LOOKUP(BF9,{0,60,61,63,66,70,73,76,80,85,90},{0,1,1.3,1.7,2,2.3,2.7,3,3.3,3.7,4})</f>
        <v>3.3</v>
      </c>
      <c r="DG9" s="14"/>
    </row>
    <row r="10" customFormat="false" ht="14.1" hidden="false" customHeight="true" outlineLevel="0" collapsed="false">
      <c r="A10" s="13" t="n">
        <f aca="false">B10/42</f>
        <v>0.166666666666667</v>
      </c>
      <c r="B10" s="14" t="n">
        <f aca="false">RANK(C10,$C$4:$C$45)</f>
        <v>7</v>
      </c>
      <c r="C10" s="15" t="n">
        <f aca="false">SUMPRODUCT(G10:BF10,$G$2:$BF$2)/$E$2</f>
        <v>91.0252100840336</v>
      </c>
      <c r="D10" s="15" t="n">
        <f aca="false">SUMPRODUCT(BG10:DF10,$BG$2:$DF$2)/$E$2</f>
        <v>3.86890756302521</v>
      </c>
      <c r="E10" s="14" t="s">
        <v>72</v>
      </c>
      <c r="F10" s="14"/>
      <c r="G10" s="15" t="n">
        <v>87</v>
      </c>
      <c r="H10" s="15" t="n">
        <v>86</v>
      </c>
      <c r="I10" s="15" t="n">
        <v>89</v>
      </c>
      <c r="J10" s="15" t="n">
        <v>88</v>
      </c>
      <c r="K10" s="15" t="n">
        <v>80</v>
      </c>
      <c r="L10" s="15" t="n">
        <v>85</v>
      </c>
      <c r="M10" s="15" t="n">
        <v>89</v>
      </c>
      <c r="N10" s="15" t="n">
        <v>81</v>
      </c>
      <c r="O10" s="15" t="n">
        <v>87</v>
      </c>
      <c r="P10" s="15" t="n">
        <v>88</v>
      </c>
      <c r="Q10" s="15" t="n">
        <v>88</v>
      </c>
      <c r="R10" s="15" t="n">
        <v>91</v>
      </c>
      <c r="S10" s="15" t="n">
        <v>86</v>
      </c>
      <c r="T10" s="15" t="n">
        <v>90</v>
      </c>
      <c r="U10" s="15" t="n">
        <v>92</v>
      </c>
      <c r="V10" s="15" t="n">
        <v>97</v>
      </c>
      <c r="W10" s="15" t="n">
        <v>97</v>
      </c>
      <c r="X10" s="15" t="n">
        <v>95</v>
      </c>
      <c r="Y10" s="15" t="n">
        <v>93</v>
      </c>
      <c r="Z10" s="15" t="n">
        <v>91</v>
      </c>
      <c r="AA10" s="15" t="n">
        <v>90</v>
      </c>
      <c r="AB10" s="15" t="n">
        <v>92</v>
      </c>
      <c r="AC10" s="15" t="n">
        <v>85</v>
      </c>
      <c r="AD10" s="15" t="n">
        <v>89</v>
      </c>
      <c r="AE10" s="15" t="n">
        <v>95</v>
      </c>
      <c r="AF10" s="15" t="n">
        <v>99</v>
      </c>
      <c r="AG10" s="15" t="n">
        <v>81</v>
      </c>
      <c r="AH10" s="15" t="n">
        <v>86</v>
      </c>
      <c r="AI10" s="15" t="n">
        <v>98</v>
      </c>
      <c r="AJ10" s="15" t="n">
        <v>92</v>
      </c>
      <c r="AK10" s="15" t="n">
        <v>95</v>
      </c>
      <c r="AL10" s="15" t="n">
        <v>96</v>
      </c>
      <c r="AM10" s="15" t="n">
        <v>94</v>
      </c>
      <c r="AN10" s="15" t="n">
        <v>91</v>
      </c>
      <c r="AO10" s="15" t="n">
        <v>87</v>
      </c>
      <c r="AP10" s="15" t="n">
        <v>93</v>
      </c>
      <c r="AQ10" s="15" t="n">
        <v>92</v>
      </c>
      <c r="AR10" s="15" t="n">
        <v>100</v>
      </c>
      <c r="AS10" s="15" t="n">
        <v>91</v>
      </c>
      <c r="AT10" s="15" t="n">
        <v>100</v>
      </c>
      <c r="AU10" s="15" t="n">
        <v>95</v>
      </c>
      <c r="AV10" s="15" t="n">
        <v>95</v>
      </c>
      <c r="AW10" s="15" t="n">
        <v>92</v>
      </c>
      <c r="AX10" s="15" t="n">
        <v>90</v>
      </c>
      <c r="AY10" s="15" t="n">
        <v>98</v>
      </c>
      <c r="AZ10" s="15" t="n">
        <v>94</v>
      </c>
      <c r="BA10" s="15" t="n">
        <v>88</v>
      </c>
      <c r="BB10" s="15" t="n">
        <v>85</v>
      </c>
      <c r="BC10" s="15" t="n">
        <v>88</v>
      </c>
      <c r="BD10" s="15" t="n">
        <v>96</v>
      </c>
      <c r="BE10" s="15" t="n">
        <v>90</v>
      </c>
      <c r="BF10" s="15" t="n">
        <v>89</v>
      </c>
      <c r="BG10" s="15" t="n">
        <f aca="false">LOOKUP(G10,{0,60,61,63,66,70,73,76,80,85,90},{0,1,1.3,1.7,2,2.3,2.7,3,3.3,3.7,4})</f>
        <v>3.7</v>
      </c>
      <c r="BH10" s="15" t="n">
        <f aca="false">LOOKUP(H10,{0,60,61,63,66,70,73,76,80,85,90},{0,1,1.3,1.7,2,2.3,2.7,3,3.3,3.7,4})</f>
        <v>3.7</v>
      </c>
      <c r="BI10" s="15" t="n">
        <f aca="false">LOOKUP(I10,{0,60,61,63,66,70,73,76,80,85,90},{0,1,1.3,1.7,2,2.3,2.7,3,3.3,3.7,4})</f>
        <v>3.7</v>
      </c>
      <c r="BJ10" s="15" t="n">
        <f aca="false">LOOKUP(J10,{0,60,61,63,66,70,73,76,80,85,90},{0,1,1.3,1.7,2,2.3,2.7,3,3.3,3.7,4})</f>
        <v>3.7</v>
      </c>
      <c r="BK10" s="15" t="n">
        <f aca="false">LOOKUP(K10,{0,60,61,63,66,70,73,76,80,85,90},{0,1,1.3,1.7,2,2.3,2.7,3,3.3,3.7,4})</f>
        <v>3.3</v>
      </c>
      <c r="BL10" s="15" t="n">
        <f aca="false">LOOKUP(L10,{0,60,61,63,66,70,73,76,80,85,90},{0,1,1.3,1.7,2,2.3,2.7,3,3.3,3.7,4})</f>
        <v>3.7</v>
      </c>
      <c r="BM10" s="15" t="n">
        <f aca="false">LOOKUP(M10,{0,60,61,63,66,70,73,76,80,85,90},{0,1,1.3,1.7,2,2.3,2.7,3,3.3,3.7,4})</f>
        <v>3.7</v>
      </c>
      <c r="BN10" s="15" t="n">
        <f aca="false">LOOKUP(N10,{0,60,61,63,66,70,73,76,80,85,90},{0,1,1.3,1.7,2,2.3,2.7,3,3.3,3.7,4})</f>
        <v>3.3</v>
      </c>
      <c r="BO10" s="15" t="n">
        <f aca="false">LOOKUP(O10,{0,60,61,63,66,70,73,76,80,85,90},{0,1,1.3,1.7,2,2.3,2.7,3,3.3,3.7,4})</f>
        <v>3.7</v>
      </c>
      <c r="BP10" s="15" t="n">
        <f aca="false">LOOKUP(P10,{0,60,61,63,66,70,73,76,80,85,90},{0,1,1.3,1.7,2,2.3,2.7,3,3.3,3.7,4})</f>
        <v>3.7</v>
      </c>
      <c r="BQ10" s="15" t="n">
        <f aca="false">LOOKUP(Q10,{0,60,61,63,66,70,73,76,80,85,90},{0,1,1.3,1.7,2,2.3,2.7,3,3.3,3.7,4})</f>
        <v>3.7</v>
      </c>
      <c r="BR10" s="15" t="n">
        <f aca="false">LOOKUP(R10,{0,60,61,63,66,70,73,76,80,85,90},{0,1,1.3,1.7,2,2.3,2.7,3,3.3,3.7,4})</f>
        <v>4</v>
      </c>
      <c r="BS10" s="15" t="n">
        <f aca="false">LOOKUP(S10,{0,60,61,63,66,70,73,76,80,85,90},{0,1,1.3,1.7,2,2.3,2.7,3,3.3,3.7,4})</f>
        <v>3.7</v>
      </c>
      <c r="BT10" s="15" t="n">
        <f aca="false">LOOKUP(T10,{0,60,61,63,66,70,73,76,80,85,90},{0,1,1.3,1.7,2,2.3,2.7,3,3.3,3.7,4})</f>
        <v>4</v>
      </c>
      <c r="BU10" s="15" t="n">
        <f aca="false">LOOKUP(U10,{0,60,61,63,66,70,73,76,80,85,90},{0,1,1.3,1.7,2,2.3,2.7,3,3.3,3.7,4})</f>
        <v>4</v>
      </c>
      <c r="BV10" s="15" t="n">
        <f aca="false">LOOKUP(V10,{0,60,61,63,66,70,73,76,80,85,90},{0,1,1.3,1.7,2,2.3,2.7,3,3.3,3.7,4})</f>
        <v>4</v>
      </c>
      <c r="BW10" s="15" t="n">
        <f aca="false">LOOKUP(W10,{0,60,61,63,66,70,73,76,80,85,90},{0,1,1.3,1.7,2,2.3,2.7,3,3.3,3.7,4})</f>
        <v>4</v>
      </c>
      <c r="BX10" s="15" t="n">
        <f aca="false">LOOKUP(X10,{0,60,61,63,66,70,73,76,80,85,90},{0,1,1.3,1.7,2,2.3,2.7,3,3.3,3.7,4})</f>
        <v>4</v>
      </c>
      <c r="BY10" s="15" t="n">
        <f aca="false">LOOKUP(Y10,{0,60,61,63,66,70,73,76,80,85,90},{0,1,1.3,1.7,2,2.3,2.7,3,3.3,3.7,4})</f>
        <v>4</v>
      </c>
      <c r="BZ10" s="15" t="n">
        <f aca="false">LOOKUP(Z10,{0,60,61,63,66,70,73,76,80,85,90},{0,1,1.3,1.7,2,2.3,2.7,3,3.3,3.7,4})</f>
        <v>4</v>
      </c>
      <c r="CA10" s="15" t="n">
        <f aca="false">LOOKUP(AA10,{0,60,61,63,66,70,73,76,80,85,90},{0,1,1.3,1.7,2,2.3,2.7,3,3.3,3.7,4})</f>
        <v>4</v>
      </c>
      <c r="CB10" s="15" t="n">
        <f aca="false">LOOKUP(AB10,{0,60,61,63,66,70,73,76,80,85,90},{0,1,1.3,1.7,2,2.3,2.7,3,3.3,3.7,4})</f>
        <v>4</v>
      </c>
      <c r="CC10" s="15" t="n">
        <f aca="false">LOOKUP(AC10,{0,60,61,63,66,70,73,76,80,85,90},{0,1,1.3,1.7,2,2.3,2.7,3,3.3,3.7,4})</f>
        <v>3.7</v>
      </c>
      <c r="CD10" s="15" t="n">
        <f aca="false">LOOKUP(AD10,{0,60,61,63,66,70,73,76,80,85,90},{0,1,1.3,1.7,2,2.3,2.7,3,3.3,3.7,4})</f>
        <v>3.7</v>
      </c>
      <c r="CE10" s="15" t="n">
        <f aca="false">LOOKUP(AE10,{0,60,61,63,66,70,73,76,80,85,90},{0,1,1.3,1.7,2,2.3,2.7,3,3.3,3.7,4})</f>
        <v>4</v>
      </c>
      <c r="CF10" s="15" t="n">
        <f aca="false">LOOKUP(AF10,{0,60,61,63,66,70,73,76,80,85,90},{0,1,1.3,1.7,2,2.3,2.7,3,3.3,3.7,4})</f>
        <v>4</v>
      </c>
      <c r="CG10" s="15" t="n">
        <f aca="false">LOOKUP(AG10,{0,60,61,63,66,70,73,76,80,85,90},{0,1,1.3,1.7,2,2.3,2.7,3,3.3,3.7,4})</f>
        <v>3.3</v>
      </c>
      <c r="CH10" s="15" t="n">
        <f aca="false">LOOKUP(AH10,{0,60,61,63,66,70,73,76,80,85,90},{0,1,1.3,1.7,2,2.3,2.7,3,3.3,3.7,4})</f>
        <v>3.7</v>
      </c>
      <c r="CI10" s="15" t="n">
        <f aca="false">LOOKUP(AI10,{0,60,61,63,66,70,73,76,80,85,90},{0,1,1.3,1.7,2,2.3,2.7,3,3.3,3.7,4})</f>
        <v>4</v>
      </c>
      <c r="CJ10" s="15" t="n">
        <f aca="false">LOOKUP(AJ10,{0,60,61,63,66,70,73,76,80,85,90},{0,1,1.3,1.7,2,2.3,2.7,3,3.3,3.7,4})</f>
        <v>4</v>
      </c>
      <c r="CK10" s="15" t="n">
        <f aca="false">LOOKUP(AK10,{0,60,61,63,66,70,73,76,80,85,90},{0,1,1.3,1.7,2,2.3,2.7,3,3.3,3.7,4})</f>
        <v>4</v>
      </c>
      <c r="CL10" s="15" t="n">
        <f aca="false">LOOKUP(AL10,{0,60,61,63,66,70,73,76,80,85,90},{0,1,1.3,1.7,2,2.3,2.7,3,3.3,3.7,4})</f>
        <v>4</v>
      </c>
      <c r="CM10" s="15" t="n">
        <f aca="false">LOOKUP(AM10,{0,60,61,63,66,70,73,76,80,85,90},{0,1,1.3,1.7,2,2.3,2.7,3,3.3,3.7,4})</f>
        <v>4</v>
      </c>
      <c r="CN10" s="15" t="n">
        <f aca="false">LOOKUP(AN10,{0,60,61,63,66,70,73,76,80,85,90},{0,1,1.3,1.7,2,2.3,2.7,3,3.3,3.7,4})</f>
        <v>4</v>
      </c>
      <c r="CO10" s="15" t="n">
        <f aca="false">LOOKUP(AO10,{0,60,61,63,66,70,73,76,80,85,90},{0,1,1.3,1.7,2,2.3,2.7,3,3.3,3.7,4})</f>
        <v>3.7</v>
      </c>
      <c r="CP10" s="15" t="n">
        <f aca="false">LOOKUP(AP10,{0,60,61,63,66,70,73,76,80,85,90},{0,1,1.3,1.7,2,2.3,2.7,3,3.3,3.7,4})</f>
        <v>4</v>
      </c>
      <c r="CQ10" s="15" t="n">
        <f aca="false">LOOKUP(AQ10,{0,60,61,63,66,70,73,76,80,85,90},{0,1,1.3,1.7,2,2.3,2.7,3,3.3,3.7,4})</f>
        <v>4</v>
      </c>
      <c r="CR10" s="15" t="n">
        <f aca="false">LOOKUP(AR10,{0,60,61,63,66,70,73,76,80,85,90},{0,1,1.3,1.7,2,2.3,2.7,3,3.3,3.7,4})</f>
        <v>4</v>
      </c>
      <c r="CS10" s="15" t="n">
        <f aca="false">LOOKUP(AS10,{0,60,61,63,66,70,73,76,80,85,90},{0,1,1.3,1.7,2,2.3,2.7,3,3.3,3.7,4})</f>
        <v>4</v>
      </c>
      <c r="CT10" s="15" t="n">
        <f aca="false">LOOKUP(AT10,{0,60,61,63,66,70,73,76,80,85,90},{0,1,1.3,1.7,2,2.3,2.7,3,3.3,3.7,4})</f>
        <v>4</v>
      </c>
      <c r="CU10" s="15" t="n">
        <f aca="false">LOOKUP(AU10,{0,60,61,63,66,70,73,76,80,85,90},{0,1,1.3,1.7,2,2.3,2.7,3,3.3,3.7,4})</f>
        <v>4</v>
      </c>
      <c r="CV10" s="15" t="n">
        <f aca="false">LOOKUP(AV10,{0,60,61,63,66,70,73,76,80,85,90},{0,1,1.3,1.7,2,2.3,2.7,3,3.3,3.7,4})</f>
        <v>4</v>
      </c>
      <c r="CW10" s="15" t="n">
        <f aca="false">LOOKUP(AW10,{0,60,61,63,66,70,73,76,80,85,90},{0,1,1.3,1.7,2,2.3,2.7,3,3.3,3.7,4})</f>
        <v>4</v>
      </c>
      <c r="CX10" s="15" t="n">
        <f aca="false">LOOKUP(AX10,{0,60,61,63,66,70,73,76,80,85,90},{0,1,1.3,1.7,2,2.3,2.7,3,3.3,3.7,4})</f>
        <v>4</v>
      </c>
      <c r="CY10" s="15" t="n">
        <f aca="false">LOOKUP(AY10,{0,60,61,63,66,70,73,76,80,85,90},{0,1,1.3,1.7,2,2.3,2.7,3,3.3,3.7,4})</f>
        <v>4</v>
      </c>
      <c r="CZ10" s="15" t="n">
        <f aca="false">LOOKUP(AZ10,{0,60,61,63,66,70,73,76,80,85,90},{0,1,1.3,1.7,2,2.3,2.7,3,3.3,3.7,4})</f>
        <v>4</v>
      </c>
      <c r="DA10" s="15" t="n">
        <f aca="false">LOOKUP(BA10,{0,60,61,63,66,70,73,76,80,85,90},{0,1,1.3,1.7,2,2.3,2.7,3,3.3,3.7,4})</f>
        <v>3.7</v>
      </c>
      <c r="DB10" s="15" t="n">
        <f aca="false">LOOKUP(BB10,{0,60,61,63,66,70,73,76,80,85,90},{0,1,1.3,1.7,2,2.3,2.7,3,3.3,3.7,4})</f>
        <v>3.7</v>
      </c>
      <c r="DC10" s="15" t="n">
        <f aca="false">LOOKUP(BC10,{0,60,61,63,66,70,73,76,80,85,90},{0,1,1.3,1.7,2,2.3,2.7,3,3.3,3.7,4})</f>
        <v>3.7</v>
      </c>
      <c r="DD10" s="15" t="n">
        <f aca="false">LOOKUP(BD10,{0,60,61,63,66,70,73,76,80,85,90},{0,1,1.3,1.7,2,2.3,2.7,3,3.3,3.7,4})</f>
        <v>4</v>
      </c>
      <c r="DE10" s="15" t="n">
        <f aca="false">LOOKUP(BE10,{0,60,61,63,66,70,73,76,80,85,90},{0,1,1.3,1.7,2,2.3,2.7,3,3.3,3.7,4})</f>
        <v>4</v>
      </c>
      <c r="DF10" s="15" t="n">
        <f aca="false">LOOKUP(BF10,{0,60,61,63,66,70,73,76,80,85,90},{0,1,1.3,1.7,2,2.3,2.7,3,3.3,3.7,4})</f>
        <v>3.7</v>
      </c>
      <c r="DG10" s="14"/>
    </row>
    <row r="11" customFormat="false" ht="14.1" hidden="false" customHeight="true" outlineLevel="0" collapsed="false">
      <c r="A11" s="13" t="n">
        <f aca="false">B11/42</f>
        <v>0.19047619047619</v>
      </c>
      <c r="B11" s="14" t="n">
        <f aca="false">RANK(C11,$C$4:$C$45)</f>
        <v>8</v>
      </c>
      <c r="C11" s="15" t="n">
        <f aca="false">SUMPRODUCT(G11:BF11,$G$2:$BF$2)/$E$2</f>
        <v>90.8823529411765</v>
      </c>
      <c r="D11" s="15" t="n">
        <f aca="false">SUMPRODUCT(BG11:DF11,$BG$2:$DF$2)/$E$2</f>
        <v>3.87142857142857</v>
      </c>
      <c r="E11" s="14" t="s">
        <v>73</v>
      </c>
      <c r="F11" s="14"/>
      <c r="G11" s="15" t="n">
        <v>81</v>
      </c>
      <c r="H11" s="15" t="n">
        <v>90</v>
      </c>
      <c r="I11" s="15" t="n">
        <v>85</v>
      </c>
      <c r="J11" s="15" t="n">
        <v>90</v>
      </c>
      <c r="K11" s="15" t="n">
        <v>89</v>
      </c>
      <c r="L11" s="15" t="n">
        <v>90</v>
      </c>
      <c r="M11" s="15" t="n">
        <v>88</v>
      </c>
      <c r="N11" s="15" t="n">
        <v>90</v>
      </c>
      <c r="O11" s="15" t="n">
        <v>91</v>
      </c>
      <c r="P11" s="15" t="n">
        <v>93</v>
      </c>
      <c r="Q11" s="15" t="n">
        <v>88</v>
      </c>
      <c r="R11" s="15" t="n">
        <v>82</v>
      </c>
      <c r="S11" s="15" t="n">
        <v>97</v>
      </c>
      <c r="T11" s="15" t="n">
        <v>90</v>
      </c>
      <c r="U11" s="15" t="n">
        <v>90</v>
      </c>
      <c r="V11" s="15" t="n">
        <v>99</v>
      </c>
      <c r="W11" s="15" t="n">
        <v>95</v>
      </c>
      <c r="X11" s="15" t="n">
        <v>95</v>
      </c>
      <c r="Y11" s="15" t="n">
        <v>92</v>
      </c>
      <c r="Z11" s="15" t="n">
        <v>93</v>
      </c>
      <c r="AA11" s="15" t="n">
        <v>95</v>
      </c>
      <c r="AB11" s="15" t="n">
        <v>93</v>
      </c>
      <c r="AC11" s="15" t="n">
        <v>75</v>
      </c>
      <c r="AD11" s="15" t="n">
        <v>85</v>
      </c>
      <c r="AE11" s="15" t="n">
        <v>98</v>
      </c>
      <c r="AF11" s="15" t="n">
        <v>96</v>
      </c>
      <c r="AG11" s="15" t="n">
        <v>83</v>
      </c>
      <c r="AH11" s="15" t="n">
        <v>93</v>
      </c>
      <c r="AI11" s="15" t="n">
        <v>91</v>
      </c>
      <c r="AJ11" s="15" t="n">
        <v>91</v>
      </c>
      <c r="AK11" s="15" t="n">
        <v>93</v>
      </c>
      <c r="AL11" s="15" t="n">
        <v>96</v>
      </c>
      <c r="AM11" s="15" t="n">
        <v>90</v>
      </c>
      <c r="AN11" s="15" t="n">
        <v>99</v>
      </c>
      <c r="AO11" s="15" t="n">
        <v>93</v>
      </c>
      <c r="AP11" s="15" t="n">
        <v>87</v>
      </c>
      <c r="AQ11" s="15" t="n">
        <v>92</v>
      </c>
      <c r="AR11" s="15" t="n">
        <v>93</v>
      </c>
      <c r="AS11" s="15" t="n">
        <v>93</v>
      </c>
      <c r="AT11" s="15" t="n">
        <v>97</v>
      </c>
      <c r="AU11" s="15" t="n">
        <v>95</v>
      </c>
      <c r="AV11" s="15" t="n">
        <v>96</v>
      </c>
      <c r="AW11" s="15" t="n">
        <v>94</v>
      </c>
      <c r="AX11" s="15" t="n">
        <v>80</v>
      </c>
      <c r="AY11" s="15" t="n">
        <v>87</v>
      </c>
      <c r="AZ11" s="15" t="n">
        <v>94</v>
      </c>
      <c r="BA11" s="15" t="n">
        <v>92</v>
      </c>
      <c r="BB11" s="15" t="n">
        <v>88</v>
      </c>
      <c r="BC11" s="15" t="n">
        <v>90</v>
      </c>
      <c r="BD11" s="15" t="n">
        <v>94</v>
      </c>
      <c r="BE11" s="15" t="n">
        <v>93</v>
      </c>
      <c r="BF11" s="15" t="n">
        <v>88</v>
      </c>
      <c r="BG11" s="15" t="n">
        <f aca="false">LOOKUP(G11,{0,60,61,63,66,70,73,76,80,85,90},{0,1,1.3,1.7,2,2.3,2.7,3,3.3,3.7,4})</f>
        <v>3.3</v>
      </c>
      <c r="BH11" s="15" t="n">
        <f aca="false">LOOKUP(H11,{0,60,61,63,66,70,73,76,80,85,90},{0,1,1.3,1.7,2,2.3,2.7,3,3.3,3.7,4})</f>
        <v>4</v>
      </c>
      <c r="BI11" s="15" t="n">
        <f aca="false">LOOKUP(I11,{0,60,61,63,66,70,73,76,80,85,90},{0,1,1.3,1.7,2,2.3,2.7,3,3.3,3.7,4})</f>
        <v>3.7</v>
      </c>
      <c r="BJ11" s="15" t="n">
        <f aca="false">LOOKUP(J11,{0,60,61,63,66,70,73,76,80,85,90},{0,1,1.3,1.7,2,2.3,2.7,3,3.3,3.7,4})</f>
        <v>4</v>
      </c>
      <c r="BK11" s="15" t="n">
        <f aca="false">LOOKUP(K11,{0,60,61,63,66,70,73,76,80,85,90},{0,1,1.3,1.7,2,2.3,2.7,3,3.3,3.7,4})</f>
        <v>3.7</v>
      </c>
      <c r="BL11" s="15" t="n">
        <f aca="false">LOOKUP(L11,{0,60,61,63,66,70,73,76,80,85,90},{0,1,1.3,1.7,2,2.3,2.7,3,3.3,3.7,4})</f>
        <v>4</v>
      </c>
      <c r="BM11" s="15" t="n">
        <f aca="false">LOOKUP(M11,{0,60,61,63,66,70,73,76,80,85,90},{0,1,1.3,1.7,2,2.3,2.7,3,3.3,3.7,4})</f>
        <v>3.7</v>
      </c>
      <c r="BN11" s="15" t="n">
        <f aca="false">LOOKUP(N11,{0,60,61,63,66,70,73,76,80,85,90},{0,1,1.3,1.7,2,2.3,2.7,3,3.3,3.7,4})</f>
        <v>4</v>
      </c>
      <c r="BO11" s="15" t="n">
        <f aca="false">LOOKUP(O11,{0,60,61,63,66,70,73,76,80,85,90},{0,1,1.3,1.7,2,2.3,2.7,3,3.3,3.7,4})</f>
        <v>4</v>
      </c>
      <c r="BP11" s="15" t="n">
        <f aca="false">LOOKUP(P11,{0,60,61,63,66,70,73,76,80,85,90},{0,1,1.3,1.7,2,2.3,2.7,3,3.3,3.7,4})</f>
        <v>4</v>
      </c>
      <c r="BQ11" s="15" t="n">
        <f aca="false">LOOKUP(Q11,{0,60,61,63,66,70,73,76,80,85,90},{0,1,1.3,1.7,2,2.3,2.7,3,3.3,3.7,4})</f>
        <v>3.7</v>
      </c>
      <c r="BR11" s="15" t="n">
        <f aca="false">LOOKUP(R11,{0,60,61,63,66,70,73,76,80,85,90},{0,1,1.3,1.7,2,2.3,2.7,3,3.3,3.7,4})</f>
        <v>3.3</v>
      </c>
      <c r="BS11" s="15" t="n">
        <f aca="false">LOOKUP(S11,{0,60,61,63,66,70,73,76,80,85,90},{0,1,1.3,1.7,2,2.3,2.7,3,3.3,3.7,4})</f>
        <v>4</v>
      </c>
      <c r="BT11" s="15" t="n">
        <f aca="false">LOOKUP(T11,{0,60,61,63,66,70,73,76,80,85,90},{0,1,1.3,1.7,2,2.3,2.7,3,3.3,3.7,4})</f>
        <v>4</v>
      </c>
      <c r="BU11" s="15" t="n">
        <f aca="false">LOOKUP(U11,{0,60,61,63,66,70,73,76,80,85,90},{0,1,1.3,1.7,2,2.3,2.7,3,3.3,3.7,4})</f>
        <v>4</v>
      </c>
      <c r="BV11" s="15" t="n">
        <f aca="false">LOOKUP(V11,{0,60,61,63,66,70,73,76,80,85,90},{0,1,1.3,1.7,2,2.3,2.7,3,3.3,3.7,4})</f>
        <v>4</v>
      </c>
      <c r="BW11" s="15" t="n">
        <f aca="false">LOOKUP(W11,{0,60,61,63,66,70,73,76,80,85,90},{0,1,1.3,1.7,2,2.3,2.7,3,3.3,3.7,4})</f>
        <v>4</v>
      </c>
      <c r="BX11" s="15" t="n">
        <f aca="false">LOOKUP(X11,{0,60,61,63,66,70,73,76,80,85,90},{0,1,1.3,1.7,2,2.3,2.7,3,3.3,3.7,4})</f>
        <v>4</v>
      </c>
      <c r="BY11" s="15" t="n">
        <f aca="false">LOOKUP(Y11,{0,60,61,63,66,70,73,76,80,85,90},{0,1,1.3,1.7,2,2.3,2.7,3,3.3,3.7,4})</f>
        <v>4</v>
      </c>
      <c r="BZ11" s="15" t="n">
        <f aca="false">LOOKUP(Z11,{0,60,61,63,66,70,73,76,80,85,90},{0,1,1.3,1.7,2,2.3,2.7,3,3.3,3.7,4})</f>
        <v>4</v>
      </c>
      <c r="CA11" s="15" t="n">
        <f aca="false">LOOKUP(AA11,{0,60,61,63,66,70,73,76,80,85,90},{0,1,1.3,1.7,2,2.3,2.7,3,3.3,3.7,4})</f>
        <v>4</v>
      </c>
      <c r="CB11" s="15" t="n">
        <f aca="false">LOOKUP(AB11,{0,60,61,63,66,70,73,76,80,85,90},{0,1,1.3,1.7,2,2.3,2.7,3,3.3,3.7,4})</f>
        <v>4</v>
      </c>
      <c r="CC11" s="15" t="n">
        <f aca="false">LOOKUP(AC11,{0,60,61,63,66,70,73,76,80,85,90},{0,1,1.3,1.7,2,2.3,2.7,3,3.3,3.7,4})</f>
        <v>2.7</v>
      </c>
      <c r="CD11" s="15" t="n">
        <f aca="false">LOOKUP(AD11,{0,60,61,63,66,70,73,76,80,85,90},{0,1,1.3,1.7,2,2.3,2.7,3,3.3,3.7,4})</f>
        <v>3.7</v>
      </c>
      <c r="CE11" s="15" t="n">
        <f aca="false">LOOKUP(AE11,{0,60,61,63,66,70,73,76,80,85,90},{0,1,1.3,1.7,2,2.3,2.7,3,3.3,3.7,4})</f>
        <v>4</v>
      </c>
      <c r="CF11" s="15" t="n">
        <f aca="false">LOOKUP(AF11,{0,60,61,63,66,70,73,76,80,85,90},{0,1,1.3,1.7,2,2.3,2.7,3,3.3,3.7,4})</f>
        <v>4</v>
      </c>
      <c r="CG11" s="15" t="n">
        <f aca="false">LOOKUP(AG11,{0,60,61,63,66,70,73,76,80,85,90},{0,1,1.3,1.7,2,2.3,2.7,3,3.3,3.7,4})</f>
        <v>3.3</v>
      </c>
      <c r="CH11" s="15" t="n">
        <f aca="false">LOOKUP(AH11,{0,60,61,63,66,70,73,76,80,85,90},{0,1,1.3,1.7,2,2.3,2.7,3,3.3,3.7,4})</f>
        <v>4</v>
      </c>
      <c r="CI11" s="15" t="n">
        <f aca="false">LOOKUP(AI11,{0,60,61,63,66,70,73,76,80,85,90},{0,1,1.3,1.7,2,2.3,2.7,3,3.3,3.7,4})</f>
        <v>4</v>
      </c>
      <c r="CJ11" s="15" t="n">
        <f aca="false">LOOKUP(AJ11,{0,60,61,63,66,70,73,76,80,85,90},{0,1,1.3,1.7,2,2.3,2.7,3,3.3,3.7,4})</f>
        <v>4</v>
      </c>
      <c r="CK11" s="15" t="n">
        <f aca="false">LOOKUP(AK11,{0,60,61,63,66,70,73,76,80,85,90},{0,1,1.3,1.7,2,2.3,2.7,3,3.3,3.7,4})</f>
        <v>4</v>
      </c>
      <c r="CL11" s="15" t="n">
        <f aca="false">LOOKUP(AL11,{0,60,61,63,66,70,73,76,80,85,90},{0,1,1.3,1.7,2,2.3,2.7,3,3.3,3.7,4})</f>
        <v>4</v>
      </c>
      <c r="CM11" s="15" t="n">
        <f aca="false">LOOKUP(AM11,{0,60,61,63,66,70,73,76,80,85,90},{0,1,1.3,1.7,2,2.3,2.7,3,3.3,3.7,4})</f>
        <v>4</v>
      </c>
      <c r="CN11" s="15" t="n">
        <f aca="false">LOOKUP(AN11,{0,60,61,63,66,70,73,76,80,85,90},{0,1,1.3,1.7,2,2.3,2.7,3,3.3,3.7,4})</f>
        <v>4</v>
      </c>
      <c r="CO11" s="15" t="n">
        <f aca="false">LOOKUP(AO11,{0,60,61,63,66,70,73,76,80,85,90},{0,1,1.3,1.7,2,2.3,2.7,3,3.3,3.7,4})</f>
        <v>4</v>
      </c>
      <c r="CP11" s="15" t="n">
        <f aca="false">LOOKUP(AP11,{0,60,61,63,66,70,73,76,80,85,90},{0,1,1.3,1.7,2,2.3,2.7,3,3.3,3.7,4})</f>
        <v>3.7</v>
      </c>
      <c r="CQ11" s="15" t="n">
        <f aca="false">LOOKUP(AQ11,{0,60,61,63,66,70,73,76,80,85,90},{0,1,1.3,1.7,2,2.3,2.7,3,3.3,3.7,4})</f>
        <v>4</v>
      </c>
      <c r="CR11" s="15" t="n">
        <f aca="false">LOOKUP(AR11,{0,60,61,63,66,70,73,76,80,85,90},{0,1,1.3,1.7,2,2.3,2.7,3,3.3,3.7,4})</f>
        <v>4</v>
      </c>
      <c r="CS11" s="15" t="n">
        <f aca="false">LOOKUP(AS11,{0,60,61,63,66,70,73,76,80,85,90},{0,1,1.3,1.7,2,2.3,2.7,3,3.3,3.7,4})</f>
        <v>4</v>
      </c>
      <c r="CT11" s="15" t="n">
        <f aca="false">LOOKUP(AT11,{0,60,61,63,66,70,73,76,80,85,90},{0,1,1.3,1.7,2,2.3,2.7,3,3.3,3.7,4})</f>
        <v>4</v>
      </c>
      <c r="CU11" s="15" t="n">
        <f aca="false">LOOKUP(AU11,{0,60,61,63,66,70,73,76,80,85,90},{0,1,1.3,1.7,2,2.3,2.7,3,3.3,3.7,4})</f>
        <v>4</v>
      </c>
      <c r="CV11" s="15" t="n">
        <f aca="false">LOOKUP(AV11,{0,60,61,63,66,70,73,76,80,85,90},{0,1,1.3,1.7,2,2.3,2.7,3,3.3,3.7,4})</f>
        <v>4</v>
      </c>
      <c r="CW11" s="15" t="n">
        <f aca="false">LOOKUP(AW11,{0,60,61,63,66,70,73,76,80,85,90},{0,1,1.3,1.7,2,2.3,2.7,3,3.3,3.7,4})</f>
        <v>4</v>
      </c>
      <c r="CX11" s="15" t="n">
        <f aca="false">LOOKUP(AX11,{0,60,61,63,66,70,73,76,80,85,90},{0,1,1.3,1.7,2,2.3,2.7,3,3.3,3.7,4})</f>
        <v>3.3</v>
      </c>
      <c r="CY11" s="15" t="n">
        <f aca="false">LOOKUP(AY11,{0,60,61,63,66,70,73,76,80,85,90},{0,1,1.3,1.7,2,2.3,2.7,3,3.3,3.7,4})</f>
        <v>3.7</v>
      </c>
      <c r="CZ11" s="15" t="n">
        <f aca="false">LOOKUP(AZ11,{0,60,61,63,66,70,73,76,80,85,90},{0,1,1.3,1.7,2,2.3,2.7,3,3.3,3.7,4})</f>
        <v>4</v>
      </c>
      <c r="DA11" s="15" t="n">
        <f aca="false">LOOKUP(BA11,{0,60,61,63,66,70,73,76,80,85,90},{0,1,1.3,1.7,2,2.3,2.7,3,3.3,3.7,4})</f>
        <v>4</v>
      </c>
      <c r="DB11" s="15" t="n">
        <f aca="false">LOOKUP(BB11,{0,60,61,63,66,70,73,76,80,85,90},{0,1,1.3,1.7,2,2.3,2.7,3,3.3,3.7,4})</f>
        <v>3.7</v>
      </c>
      <c r="DC11" s="15" t="n">
        <f aca="false">LOOKUP(BC11,{0,60,61,63,66,70,73,76,80,85,90},{0,1,1.3,1.7,2,2.3,2.7,3,3.3,3.7,4})</f>
        <v>4</v>
      </c>
      <c r="DD11" s="15" t="n">
        <f aca="false">LOOKUP(BD11,{0,60,61,63,66,70,73,76,80,85,90},{0,1,1.3,1.7,2,2.3,2.7,3,3.3,3.7,4})</f>
        <v>4</v>
      </c>
      <c r="DE11" s="15" t="n">
        <f aca="false">LOOKUP(BE11,{0,60,61,63,66,70,73,76,80,85,90},{0,1,1.3,1.7,2,2.3,2.7,3,3.3,3.7,4})</f>
        <v>4</v>
      </c>
      <c r="DF11" s="15" t="n">
        <f aca="false">LOOKUP(BF11,{0,60,61,63,66,70,73,76,80,85,90},{0,1,1.3,1.7,2,2.3,2.7,3,3.3,3.7,4})</f>
        <v>3.7</v>
      </c>
      <c r="DG11" s="14"/>
    </row>
    <row r="12" customFormat="false" ht="14.1" hidden="false" customHeight="true" outlineLevel="0" collapsed="false">
      <c r="A12" s="13" t="n">
        <f aca="false">B12/42</f>
        <v>0.214285714285714</v>
      </c>
      <c r="B12" s="14" t="n">
        <f aca="false">RANK(C12,$C$4:$C$45)</f>
        <v>9</v>
      </c>
      <c r="C12" s="15" t="n">
        <f aca="false">SUMPRODUCT(G12:BF12,$G$2:$BF$2)/$E$2</f>
        <v>90.327731092437</v>
      </c>
      <c r="D12" s="15" t="n">
        <f aca="false">SUMPRODUCT(BG12:DF12,$BG$2:$DF$2)/$E$2</f>
        <v>3.79579831932773</v>
      </c>
      <c r="E12" s="14" t="s">
        <v>74</v>
      </c>
      <c r="F12" s="14"/>
      <c r="G12" s="15" t="n">
        <v>80</v>
      </c>
      <c r="H12" s="15" t="n">
        <v>91</v>
      </c>
      <c r="I12" s="15" t="n">
        <v>85</v>
      </c>
      <c r="J12" s="15" t="n">
        <v>92</v>
      </c>
      <c r="K12" s="15" t="n">
        <v>84</v>
      </c>
      <c r="L12" s="15" t="n">
        <v>81</v>
      </c>
      <c r="M12" s="15" t="n">
        <v>95</v>
      </c>
      <c r="N12" s="15" t="n">
        <v>82</v>
      </c>
      <c r="O12" s="15" t="n">
        <v>93</v>
      </c>
      <c r="P12" s="15" t="n">
        <v>88</v>
      </c>
      <c r="Q12" s="15" t="n">
        <v>92</v>
      </c>
      <c r="R12" s="15" t="n">
        <v>81</v>
      </c>
      <c r="S12" s="15" t="n">
        <v>93</v>
      </c>
      <c r="T12" s="15" t="n">
        <v>93</v>
      </c>
      <c r="U12" s="15" t="n">
        <v>72</v>
      </c>
      <c r="V12" s="15" t="n">
        <v>91</v>
      </c>
      <c r="W12" s="15" t="n">
        <v>92</v>
      </c>
      <c r="X12" s="15" t="n">
        <v>98</v>
      </c>
      <c r="Y12" s="15" t="n">
        <v>90</v>
      </c>
      <c r="Z12" s="15" t="n">
        <v>95</v>
      </c>
      <c r="AA12" s="15" t="n">
        <v>95</v>
      </c>
      <c r="AB12" s="15" t="n">
        <v>93</v>
      </c>
      <c r="AC12" s="15" t="n">
        <v>91</v>
      </c>
      <c r="AD12" s="15" t="n">
        <v>89</v>
      </c>
      <c r="AE12" s="15" t="n">
        <v>98</v>
      </c>
      <c r="AF12" s="15" t="n">
        <v>97</v>
      </c>
      <c r="AG12" s="15" t="n">
        <v>89</v>
      </c>
      <c r="AH12" s="15" t="n">
        <v>93</v>
      </c>
      <c r="AI12" s="15" t="n">
        <v>93</v>
      </c>
      <c r="AJ12" s="15" t="n">
        <v>89</v>
      </c>
      <c r="AK12" s="15" t="n">
        <v>95</v>
      </c>
      <c r="AL12" s="15" t="n">
        <v>95</v>
      </c>
      <c r="AM12" s="15" t="n">
        <v>97</v>
      </c>
      <c r="AN12" s="15" t="n">
        <v>92</v>
      </c>
      <c r="AO12" s="15" t="n">
        <v>87</v>
      </c>
      <c r="AP12" s="15" t="n">
        <v>94</v>
      </c>
      <c r="AQ12" s="15" t="n">
        <v>93</v>
      </c>
      <c r="AR12" s="15" t="n">
        <v>93</v>
      </c>
      <c r="AS12" s="15" t="n">
        <v>91</v>
      </c>
      <c r="AT12" s="15" t="n">
        <v>95</v>
      </c>
      <c r="AU12" s="15" t="n">
        <v>93</v>
      </c>
      <c r="AV12" s="15" t="n">
        <v>99</v>
      </c>
      <c r="AW12" s="15" t="n">
        <v>96</v>
      </c>
      <c r="AX12" s="15" t="n">
        <v>95</v>
      </c>
      <c r="AY12" s="15" t="n">
        <v>90</v>
      </c>
      <c r="AZ12" s="15" t="n">
        <v>93</v>
      </c>
      <c r="BA12" s="15" t="n">
        <v>90</v>
      </c>
      <c r="BB12" s="15" t="n">
        <v>75</v>
      </c>
      <c r="BC12" s="15" t="n">
        <v>91</v>
      </c>
      <c r="BD12" s="15" t="n">
        <v>94</v>
      </c>
      <c r="BE12" s="15" t="n">
        <v>97</v>
      </c>
      <c r="BF12" s="15" t="n">
        <v>87</v>
      </c>
      <c r="BG12" s="15" t="n">
        <f aca="false">LOOKUP(G12,{0,60,61,63,66,70,73,76,80,85,90},{0,1,1.3,1.7,2,2.3,2.7,3,3.3,3.7,4})</f>
        <v>3.3</v>
      </c>
      <c r="BH12" s="15" t="n">
        <f aca="false">LOOKUP(H12,{0,60,61,63,66,70,73,76,80,85,90},{0,1,1.3,1.7,2,2.3,2.7,3,3.3,3.7,4})</f>
        <v>4</v>
      </c>
      <c r="BI12" s="15" t="n">
        <f aca="false">LOOKUP(I12,{0,60,61,63,66,70,73,76,80,85,90},{0,1,1.3,1.7,2,2.3,2.7,3,3.3,3.7,4})</f>
        <v>3.7</v>
      </c>
      <c r="BJ12" s="15" t="n">
        <f aca="false">LOOKUP(J12,{0,60,61,63,66,70,73,76,80,85,90},{0,1,1.3,1.7,2,2.3,2.7,3,3.3,3.7,4})</f>
        <v>4</v>
      </c>
      <c r="BK12" s="15" t="n">
        <f aca="false">LOOKUP(K12,{0,60,61,63,66,70,73,76,80,85,90},{0,1,1.3,1.7,2,2.3,2.7,3,3.3,3.7,4})</f>
        <v>3.3</v>
      </c>
      <c r="BL12" s="15" t="n">
        <f aca="false">LOOKUP(L12,{0,60,61,63,66,70,73,76,80,85,90},{0,1,1.3,1.7,2,2.3,2.7,3,3.3,3.7,4})</f>
        <v>3.3</v>
      </c>
      <c r="BM12" s="15" t="n">
        <f aca="false">LOOKUP(M12,{0,60,61,63,66,70,73,76,80,85,90},{0,1,1.3,1.7,2,2.3,2.7,3,3.3,3.7,4})</f>
        <v>4</v>
      </c>
      <c r="BN12" s="15" t="n">
        <f aca="false">LOOKUP(N12,{0,60,61,63,66,70,73,76,80,85,90},{0,1,1.3,1.7,2,2.3,2.7,3,3.3,3.7,4})</f>
        <v>3.3</v>
      </c>
      <c r="BO12" s="15" t="n">
        <f aca="false">LOOKUP(O12,{0,60,61,63,66,70,73,76,80,85,90},{0,1,1.3,1.7,2,2.3,2.7,3,3.3,3.7,4})</f>
        <v>4</v>
      </c>
      <c r="BP12" s="15" t="n">
        <f aca="false">LOOKUP(P12,{0,60,61,63,66,70,73,76,80,85,90},{0,1,1.3,1.7,2,2.3,2.7,3,3.3,3.7,4})</f>
        <v>3.7</v>
      </c>
      <c r="BQ12" s="15" t="n">
        <f aca="false">LOOKUP(Q12,{0,60,61,63,66,70,73,76,80,85,90},{0,1,1.3,1.7,2,2.3,2.7,3,3.3,3.7,4})</f>
        <v>4</v>
      </c>
      <c r="BR12" s="15" t="n">
        <f aca="false">LOOKUP(R12,{0,60,61,63,66,70,73,76,80,85,90},{0,1,1.3,1.7,2,2.3,2.7,3,3.3,3.7,4})</f>
        <v>3.3</v>
      </c>
      <c r="BS12" s="15" t="n">
        <f aca="false">LOOKUP(S12,{0,60,61,63,66,70,73,76,80,85,90},{0,1,1.3,1.7,2,2.3,2.7,3,3.3,3.7,4})</f>
        <v>4</v>
      </c>
      <c r="BT12" s="15" t="n">
        <f aca="false">LOOKUP(T12,{0,60,61,63,66,70,73,76,80,85,90},{0,1,1.3,1.7,2,2.3,2.7,3,3.3,3.7,4})</f>
        <v>4</v>
      </c>
      <c r="BU12" s="15" t="n">
        <f aca="false">LOOKUP(U12,{0,60,61,63,66,70,73,76,80,85,90},{0,1,1.3,1.7,2,2.3,2.7,3,3.3,3.7,4})</f>
        <v>2.3</v>
      </c>
      <c r="BV12" s="15" t="n">
        <f aca="false">LOOKUP(V12,{0,60,61,63,66,70,73,76,80,85,90},{0,1,1.3,1.7,2,2.3,2.7,3,3.3,3.7,4})</f>
        <v>4</v>
      </c>
      <c r="BW12" s="15" t="n">
        <f aca="false">LOOKUP(W12,{0,60,61,63,66,70,73,76,80,85,90},{0,1,1.3,1.7,2,2.3,2.7,3,3.3,3.7,4})</f>
        <v>4</v>
      </c>
      <c r="BX12" s="15" t="n">
        <f aca="false">LOOKUP(X12,{0,60,61,63,66,70,73,76,80,85,90},{0,1,1.3,1.7,2,2.3,2.7,3,3.3,3.7,4})</f>
        <v>4</v>
      </c>
      <c r="BY12" s="15" t="n">
        <f aca="false">LOOKUP(Y12,{0,60,61,63,66,70,73,76,80,85,90},{0,1,1.3,1.7,2,2.3,2.7,3,3.3,3.7,4})</f>
        <v>4</v>
      </c>
      <c r="BZ12" s="15" t="n">
        <f aca="false">LOOKUP(Z12,{0,60,61,63,66,70,73,76,80,85,90},{0,1,1.3,1.7,2,2.3,2.7,3,3.3,3.7,4})</f>
        <v>4</v>
      </c>
      <c r="CA12" s="15" t="n">
        <f aca="false">LOOKUP(AA12,{0,60,61,63,66,70,73,76,80,85,90},{0,1,1.3,1.7,2,2.3,2.7,3,3.3,3.7,4})</f>
        <v>4</v>
      </c>
      <c r="CB12" s="15" t="n">
        <f aca="false">LOOKUP(AB12,{0,60,61,63,66,70,73,76,80,85,90},{0,1,1.3,1.7,2,2.3,2.7,3,3.3,3.7,4})</f>
        <v>4</v>
      </c>
      <c r="CC12" s="15" t="n">
        <f aca="false">LOOKUP(AC12,{0,60,61,63,66,70,73,76,80,85,90},{0,1,1.3,1.7,2,2.3,2.7,3,3.3,3.7,4})</f>
        <v>4</v>
      </c>
      <c r="CD12" s="15" t="n">
        <f aca="false">LOOKUP(AD12,{0,60,61,63,66,70,73,76,80,85,90},{0,1,1.3,1.7,2,2.3,2.7,3,3.3,3.7,4})</f>
        <v>3.7</v>
      </c>
      <c r="CE12" s="15" t="n">
        <f aca="false">LOOKUP(AE12,{0,60,61,63,66,70,73,76,80,85,90},{0,1,1.3,1.7,2,2.3,2.7,3,3.3,3.7,4})</f>
        <v>4</v>
      </c>
      <c r="CF12" s="15" t="n">
        <f aca="false">LOOKUP(AF12,{0,60,61,63,66,70,73,76,80,85,90},{0,1,1.3,1.7,2,2.3,2.7,3,3.3,3.7,4})</f>
        <v>4</v>
      </c>
      <c r="CG12" s="15" t="n">
        <f aca="false">LOOKUP(AG12,{0,60,61,63,66,70,73,76,80,85,90},{0,1,1.3,1.7,2,2.3,2.7,3,3.3,3.7,4})</f>
        <v>3.7</v>
      </c>
      <c r="CH12" s="15" t="n">
        <f aca="false">LOOKUP(AH12,{0,60,61,63,66,70,73,76,80,85,90},{0,1,1.3,1.7,2,2.3,2.7,3,3.3,3.7,4})</f>
        <v>4</v>
      </c>
      <c r="CI12" s="15" t="n">
        <f aca="false">LOOKUP(AI12,{0,60,61,63,66,70,73,76,80,85,90},{0,1,1.3,1.7,2,2.3,2.7,3,3.3,3.7,4})</f>
        <v>4</v>
      </c>
      <c r="CJ12" s="15" t="n">
        <f aca="false">LOOKUP(AJ12,{0,60,61,63,66,70,73,76,80,85,90},{0,1,1.3,1.7,2,2.3,2.7,3,3.3,3.7,4})</f>
        <v>3.7</v>
      </c>
      <c r="CK12" s="15" t="n">
        <f aca="false">LOOKUP(AK12,{0,60,61,63,66,70,73,76,80,85,90},{0,1,1.3,1.7,2,2.3,2.7,3,3.3,3.7,4})</f>
        <v>4</v>
      </c>
      <c r="CL12" s="15" t="n">
        <f aca="false">LOOKUP(AL12,{0,60,61,63,66,70,73,76,80,85,90},{0,1,1.3,1.7,2,2.3,2.7,3,3.3,3.7,4})</f>
        <v>4</v>
      </c>
      <c r="CM12" s="15" t="n">
        <f aca="false">LOOKUP(AM12,{0,60,61,63,66,70,73,76,80,85,90},{0,1,1.3,1.7,2,2.3,2.7,3,3.3,3.7,4})</f>
        <v>4</v>
      </c>
      <c r="CN12" s="15" t="n">
        <f aca="false">LOOKUP(AN12,{0,60,61,63,66,70,73,76,80,85,90},{0,1,1.3,1.7,2,2.3,2.7,3,3.3,3.7,4})</f>
        <v>4</v>
      </c>
      <c r="CO12" s="15" t="n">
        <f aca="false">LOOKUP(AO12,{0,60,61,63,66,70,73,76,80,85,90},{0,1,1.3,1.7,2,2.3,2.7,3,3.3,3.7,4})</f>
        <v>3.7</v>
      </c>
      <c r="CP12" s="15" t="n">
        <f aca="false">LOOKUP(AP12,{0,60,61,63,66,70,73,76,80,85,90},{0,1,1.3,1.7,2,2.3,2.7,3,3.3,3.7,4})</f>
        <v>4</v>
      </c>
      <c r="CQ12" s="15" t="n">
        <f aca="false">LOOKUP(AQ12,{0,60,61,63,66,70,73,76,80,85,90},{0,1,1.3,1.7,2,2.3,2.7,3,3.3,3.7,4})</f>
        <v>4</v>
      </c>
      <c r="CR12" s="15" t="n">
        <f aca="false">LOOKUP(AR12,{0,60,61,63,66,70,73,76,80,85,90},{0,1,1.3,1.7,2,2.3,2.7,3,3.3,3.7,4})</f>
        <v>4</v>
      </c>
      <c r="CS12" s="15" t="n">
        <f aca="false">LOOKUP(AS12,{0,60,61,63,66,70,73,76,80,85,90},{0,1,1.3,1.7,2,2.3,2.7,3,3.3,3.7,4})</f>
        <v>4</v>
      </c>
      <c r="CT12" s="15" t="n">
        <f aca="false">LOOKUP(AT12,{0,60,61,63,66,70,73,76,80,85,90},{0,1,1.3,1.7,2,2.3,2.7,3,3.3,3.7,4})</f>
        <v>4</v>
      </c>
      <c r="CU12" s="15" t="n">
        <f aca="false">LOOKUP(AU12,{0,60,61,63,66,70,73,76,80,85,90},{0,1,1.3,1.7,2,2.3,2.7,3,3.3,3.7,4})</f>
        <v>4</v>
      </c>
      <c r="CV12" s="15" t="n">
        <f aca="false">LOOKUP(AV12,{0,60,61,63,66,70,73,76,80,85,90},{0,1,1.3,1.7,2,2.3,2.7,3,3.3,3.7,4})</f>
        <v>4</v>
      </c>
      <c r="CW12" s="15" t="n">
        <f aca="false">LOOKUP(AW12,{0,60,61,63,66,70,73,76,80,85,90},{0,1,1.3,1.7,2,2.3,2.7,3,3.3,3.7,4})</f>
        <v>4</v>
      </c>
      <c r="CX12" s="15" t="n">
        <f aca="false">LOOKUP(AX12,{0,60,61,63,66,70,73,76,80,85,90},{0,1,1.3,1.7,2,2.3,2.7,3,3.3,3.7,4})</f>
        <v>4</v>
      </c>
      <c r="CY12" s="15" t="n">
        <f aca="false">LOOKUP(AY12,{0,60,61,63,66,70,73,76,80,85,90},{0,1,1.3,1.7,2,2.3,2.7,3,3.3,3.7,4})</f>
        <v>4</v>
      </c>
      <c r="CZ12" s="15" t="n">
        <f aca="false">LOOKUP(AZ12,{0,60,61,63,66,70,73,76,80,85,90},{0,1,1.3,1.7,2,2.3,2.7,3,3.3,3.7,4})</f>
        <v>4</v>
      </c>
      <c r="DA12" s="15" t="n">
        <f aca="false">LOOKUP(BA12,{0,60,61,63,66,70,73,76,80,85,90},{0,1,1.3,1.7,2,2.3,2.7,3,3.3,3.7,4})</f>
        <v>4</v>
      </c>
      <c r="DB12" s="15" t="n">
        <f aca="false">LOOKUP(BB12,{0,60,61,63,66,70,73,76,80,85,90},{0,1,1.3,1.7,2,2.3,2.7,3,3.3,3.7,4})</f>
        <v>2.7</v>
      </c>
      <c r="DC12" s="15" t="n">
        <f aca="false">LOOKUP(BC12,{0,60,61,63,66,70,73,76,80,85,90},{0,1,1.3,1.7,2,2.3,2.7,3,3.3,3.7,4})</f>
        <v>4</v>
      </c>
      <c r="DD12" s="15" t="n">
        <f aca="false">LOOKUP(BD12,{0,60,61,63,66,70,73,76,80,85,90},{0,1,1.3,1.7,2,2.3,2.7,3,3.3,3.7,4})</f>
        <v>4</v>
      </c>
      <c r="DE12" s="15" t="n">
        <f aca="false">LOOKUP(BE12,{0,60,61,63,66,70,73,76,80,85,90},{0,1,1.3,1.7,2,2.3,2.7,3,3.3,3.7,4})</f>
        <v>4</v>
      </c>
      <c r="DF12" s="15" t="n">
        <f aca="false">LOOKUP(BF12,{0,60,61,63,66,70,73,76,80,85,90},{0,1,1.3,1.7,2,2.3,2.7,3,3.3,3.7,4})</f>
        <v>3.7</v>
      </c>
      <c r="DG12" s="14"/>
    </row>
    <row r="13" customFormat="false" ht="14.1" hidden="false" customHeight="true" outlineLevel="0" collapsed="false">
      <c r="A13" s="13" t="n">
        <f aca="false">B13/42</f>
        <v>0.238095238095238</v>
      </c>
      <c r="B13" s="14" t="n">
        <f aca="false">RANK(C13,$C$4:$C$45)</f>
        <v>10</v>
      </c>
      <c r="C13" s="15" t="n">
        <f aca="false">SUMPRODUCT(G13:BF13,$G$2:$BF$2)/$E$2</f>
        <v>89.6386554621849</v>
      </c>
      <c r="D13" s="15" t="n">
        <f aca="false">SUMPRODUCT(BG13:DF13,$BG$2:$DF$2)/$E$2</f>
        <v>3.78739495798319</v>
      </c>
      <c r="E13" s="14" t="s">
        <v>75</v>
      </c>
      <c r="F13" s="14"/>
      <c r="G13" s="15" t="n">
        <v>87</v>
      </c>
      <c r="H13" s="15" t="n">
        <v>90</v>
      </c>
      <c r="I13" s="15" t="n">
        <v>90</v>
      </c>
      <c r="J13" s="15" t="n">
        <v>90</v>
      </c>
      <c r="K13" s="15" t="n">
        <v>86</v>
      </c>
      <c r="L13" s="15" t="n">
        <v>95</v>
      </c>
      <c r="M13" s="15" t="n">
        <v>90</v>
      </c>
      <c r="N13" s="15" t="n">
        <v>90</v>
      </c>
      <c r="O13" s="15" t="n">
        <v>91</v>
      </c>
      <c r="P13" s="15" t="n">
        <v>88</v>
      </c>
      <c r="Q13" s="15" t="n">
        <v>92</v>
      </c>
      <c r="R13" s="15" t="n">
        <v>68</v>
      </c>
      <c r="S13" s="15" t="n">
        <v>93</v>
      </c>
      <c r="T13" s="15" t="n">
        <v>77</v>
      </c>
      <c r="U13" s="15" t="n">
        <v>87</v>
      </c>
      <c r="V13" s="15" t="n">
        <v>90</v>
      </c>
      <c r="W13" s="15" t="n">
        <v>94</v>
      </c>
      <c r="X13" s="15" t="n">
        <v>98</v>
      </c>
      <c r="Y13" s="15" t="n">
        <v>94</v>
      </c>
      <c r="Z13" s="15" t="n">
        <v>97</v>
      </c>
      <c r="AA13" s="15" t="n">
        <v>97</v>
      </c>
      <c r="AB13" s="15" t="n">
        <v>96</v>
      </c>
      <c r="AC13" s="15" t="n">
        <v>89</v>
      </c>
      <c r="AD13" s="15" t="n">
        <v>88</v>
      </c>
      <c r="AE13" s="15" t="n">
        <v>93</v>
      </c>
      <c r="AF13" s="15" t="n">
        <v>95</v>
      </c>
      <c r="AG13" s="15" t="n">
        <v>87</v>
      </c>
      <c r="AH13" s="15" t="n">
        <v>92</v>
      </c>
      <c r="AI13" s="15" t="n">
        <v>90</v>
      </c>
      <c r="AJ13" s="15" t="n">
        <v>96</v>
      </c>
      <c r="AK13" s="15" t="n">
        <v>93</v>
      </c>
      <c r="AL13" s="15" t="n">
        <v>94</v>
      </c>
      <c r="AM13" s="15" t="n">
        <v>98</v>
      </c>
      <c r="AN13" s="15" t="n">
        <v>87</v>
      </c>
      <c r="AO13" s="15" t="n">
        <v>87</v>
      </c>
      <c r="AP13" s="15" t="n">
        <v>91</v>
      </c>
      <c r="AQ13" s="15" t="n">
        <v>92</v>
      </c>
      <c r="AR13" s="15" t="n">
        <v>85</v>
      </c>
      <c r="AS13" s="15" t="n">
        <v>84</v>
      </c>
      <c r="AT13" s="15" t="n">
        <v>94</v>
      </c>
      <c r="AU13" s="15" t="n">
        <v>92</v>
      </c>
      <c r="AV13" s="15" t="n">
        <v>99</v>
      </c>
      <c r="AW13" s="15" t="n">
        <v>100</v>
      </c>
      <c r="AX13" s="15" t="n">
        <v>91</v>
      </c>
      <c r="AY13" s="15" t="n">
        <v>81</v>
      </c>
      <c r="AZ13" s="15" t="n">
        <v>85</v>
      </c>
      <c r="BA13" s="15" t="n">
        <v>91</v>
      </c>
      <c r="BB13" s="15" t="n">
        <v>80</v>
      </c>
      <c r="BC13" s="15" t="n">
        <v>92</v>
      </c>
      <c r="BD13" s="15" t="n">
        <v>94</v>
      </c>
      <c r="BE13" s="15" t="n">
        <v>93</v>
      </c>
      <c r="BF13" s="15" t="n">
        <v>87</v>
      </c>
      <c r="BG13" s="15" t="n">
        <f aca="false">LOOKUP(G13,{0,60,61,63,66,70,73,76,80,85,90},{0,1,1.3,1.7,2,2.3,2.7,3,3.3,3.7,4})</f>
        <v>3.7</v>
      </c>
      <c r="BH13" s="15" t="n">
        <f aca="false">LOOKUP(H13,{0,60,61,63,66,70,73,76,80,85,90},{0,1,1.3,1.7,2,2.3,2.7,3,3.3,3.7,4})</f>
        <v>4</v>
      </c>
      <c r="BI13" s="15" t="n">
        <f aca="false">LOOKUP(I13,{0,60,61,63,66,70,73,76,80,85,90},{0,1,1.3,1.7,2,2.3,2.7,3,3.3,3.7,4})</f>
        <v>4</v>
      </c>
      <c r="BJ13" s="15" t="n">
        <f aca="false">LOOKUP(J13,{0,60,61,63,66,70,73,76,80,85,90},{0,1,1.3,1.7,2,2.3,2.7,3,3.3,3.7,4})</f>
        <v>4</v>
      </c>
      <c r="BK13" s="15" t="n">
        <f aca="false">LOOKUP(K13,{0,60,61,63,66,70,73,76,80,85,90},{0,1,1.3,1.7,2,2.3,2.7,3,3.3,3.7,4})</f>
        <v>3.7</v>
      </c>
      <c r="BL13" s="15" t="n">
        <f aca="false">LOOKUP(L13,{0,60,61,63,66,70,73,76,80,85,90},{0,1,1.3,1.7,2,2.3,2.7,3,3.3,3.7,4})</f>
        <v>4</v>
      </c>
      <c r="BM13" s="15" t="n">
        <f aca="false">LOOKUP(M13,{0,60,61,63,66,70,73,76,80,85,90},{0,1,1.3,1.7,2,2.3,2.7,3,3.3,3.7,4})</f>
        <v>4</v>
      </c>
      <c r="BN13" s="15" t="n">
        <f aca="false">LOOKUP(N13,{0,60,61,63,66,70,73,76,80,85,90},{0,1,1.3,1.7,2,2.3,2.7,3,3.3,3.7,4})</f>
        <v>4</v>
      </c>
      <c r="BO13" s="15" t="n">
        <f aca="false">LOOKUP(O13,{0,60,61,63,66,70,73,76,80,85,90},{0,1,1.3,1.7,2,2.3,2.7,3,3.3,3.7,4})</f>
        <v>4</v>
      </c>
      <c r="BP13" s="15" t="n">
        <f aca="false">LOOKUP(P13,{0,60,61,63,66,70,73,76,80,85,90},{0,1,1.3,1.7,2,2.3,2.7,3,3.3,3.7,4})</f>
        <v>3.7</v>
      </c>
      <c r="BQ13" s="15" t="n">
        <f aca="false">LOOKUP(Q13,{0,60,61,63,66,70,73,76,80,85,90},{0,1,1.3,1.7,2,2.3,2.7,3,3.3,3.7,4})</f>
        <v>4</v>
      </c>
      <c r="BR13" s="15" t="n">
        <f aca="false">LOOKUP(R13,{0,60,61,63,66,70,73,76,80,85,90},{0,1,1.3,1.7,2,2.3,2.7,3,3.3,3.7,4})</f>
        <v>2</v>
      </c>
      <c r="BS13" s="15" t="n">
        <f aca="false">LOOKUP(S13,{0,60,61,63,66,70,73,76,80,85,90},{0,1,1.3,1.7,2,2.3,2.7,3,3.3,3.7,4})</f>
        <v>4</v>
      </c>
      <c r="BT13" s="15" t="n">
        <f aca="false">LOOKUP(T13,{0,60,61,63,66,70,73,76,80,85,90},{0,1,1.3,1.7,2,2.3,2.7,3,3.3,3.7,4})</f>
        <v>3</v>
      </c>
      <c r="BU13" s="15" t="n">
        <f aca="false">LOOKUP(U13,{0,60,61,63,66,70,73,76,80,85,90},{0,1,1.3,1.7,2,2.3,2.7,3,3.3,3.7,4})</f>
        <v>3.7</v>
      </c>
      <c r="BV13" s="15" t="n">
        <f aca="false">LOOKUP(V13,{0,60,61,63,66,70,73,76,80,85,90},{0,1,1.3,1.7,2,2.3,2.7,3,3.3,3.7,4})</f>
        <v>4</v>
      </c>
      <c r="BW13" s="15" t="n">
        <f aca="false">LOOKUP(W13,{0,60,61,63,66,70,73,76,80,85,90},{0,1,1.3,1.7,2,2.3,2.7,3,3.3,3.7,4})</f>
        <v>4</v>
      </c>
      <c r="BX13" s="15" t="n">
        <f aca="false">LOOKUP(X13,{0,60,61,63,66,70,73,76,80,85,90},{0,1,1.3,1.7,2,2.3,2.7,3,3.3,3.7,4})</f>
        <v>4</v>
      </c>
      <c r="BY13" s="15" t="n">
        <f aca="false">LOOKUP(Y13,{0,60,61,63,66,70,73,76,80,85,90},{0,1,1.3,1.7,2,2.3,2.7,3,3.3,3.7,4})</f>
        <v>4</v>
      </c>
      <c r="BZ13" s="15" t="n">
        <f aca="false">LOOKUP(Z13,{0,60,61,63,66,70,73,76,80,85,90},{0,1,1.3,1.7,2,2.3,2.7,3,3.3,3.7,4})</f>
        <v>4</v>
      </c>
      <c r="CA13" s="15" t="n">
        <f aca="false">LOOKUP(AA13,{0,60,61,63,66,70,73,76,80,85,90},{0,1,1.3,1.7,2,2.3,2.7,3,3.3,3.7,4})</f>
        <v>4</v>
      </c>
      <c r="CB13" s="15" t="n">
        <f aca="false">LOOKUP(AB13,{0,60,61,63,66,70,73,76,80,85,90},{0,1,1.3,1.7,2,2.3,2.7,3,3.3,3.7,4})</f>
        <v>4</v>
      </c>
      <c r="CC13" s="15" t="n">
        <f aca="false">LOOKUP(AC13,{0,60,61,63,66,70,73,76,80,85,90},{0,1,1.3,1.7,2,2.3,2.7,3,3.3,3.7,4})</f>
        <v>3.7</v>
      </c>
      <c r="CD13" s="15" t="n">
        <f aca="false">LOOKUP(AD13,{0,60,61,63,66,70,73,76,80,85,90},{0,1,1.3,1.7,2,2.3,2.7,3,3.3,3.7,4})</f>
        <v>3.7</v>
      </c>
      <c r="CE13" s="15" t="n">
        <f aca="false">LOOKUP(AE13,{0,60,61,63,66,70,73,76,80,85,90},{0,1,1.3,1.7,2,2.3,2.7,3,3.3,3.7,4})</f>
        <v>4</v>
      </c>
      <c r="CF13" s="15" t="n">
        <f aca="false">LOOKUP(AF13,{0,60,61,63,66,70,73,76,80,85,90},{0,1,1.3,1.7,2,2.3,2.7,3,3.3,3.7,4})</f>
        <v>4</v>
      </c>
      <c r="CG13" s="15" t="n">
        <f aca="false">LOOKUP(AG13,{0,60,61,63,66,70,73,76,80,85,90},{0,1,1.3,1.7,2,2.3,2.7,3,3.3,3.7,4})</f>
        <v>3.7</v>
      </c>
      <c r="CH13" s="15" t="n">
        <f aca="false">LOOKUP(AH13,{0,60,61,63,66,70,73,76,80,85,90},{0,1,1.3,1.7,2,2.3,2.7,3,3.3,3.7,4})</f>
        <v>4</v>
      </c>
      <c r="CI13" s="15" t="n">
        <f aca="false">LOOKUP(AI13,{0,60,61,63,66,70,73,76,80,85,90},{0,1,1.3,1.7,2,2.3,2.7,3,3.3,3.7,4})</f>
        <v>4</v>
      </c>
      <c r="CJ13" s="15" t="n">
        <f aca="false">LOOKUP(AJ13,{0,60,61,63,66,70,73,76,80,85,90},{0,1,1.3,1.7,2,2.3,2.7,3,3.3,3.7,4})</f>
        <v>4</v>
      </c>
      <c r="CK13" s="15" t="n">
        <f aca="false">LOOKUP(AK13,{0,60,61,63,66,70,73,76,80,85,90},{0,1,1.3,1.7,2,2.3,2.7,3,3.3,3.7,4})</f>
        <v>4</v>
      </c>
      <c r="CL13" s="15" t="n">
        <f aca="false">LOOKUP(AL13,{0,60,61,63,66,70,73,76,80,85,90},{0,1,1.3,1.7,2,2.3,2.7,3,3.3,3.7,4})</f>
        <v>4</v>
      </c>
      <c r="CM13" s="15" t="n">
        <f aca="false">LOOKUP(AM13,{0,60,61,63,66,70,73,76,80,85,90},{0,1,1.3,1.7,2,2.3,2.7,3,3.3,3.7,4})</f>
        <v>4</v>
      </c>
      <c r="CN13" s="15" t="n">
        <f aca="false">LOOKUP(AN13,{0,60,61,63,66,70,73,76,80,85,90},{0,1,1.3,1.7,2,2.3,2.7,3,3.3,3.7,4})</f>
        <v>3.7</v>
      </c>
      <c r="CO13" s="15" t="n">
        <f aca="false">LOOKUP(AO13,{0,60,61,63,66,70,73,76,80,85,90},{0,1,1.3,1.7,2,2.3,2.7,3,3.3,3.7,4})</f>
        <v>3.7</v>
      </c>
      <c r="CP13" s="15" t="n">
        <f aca="false">LOOKUP(AP13,{0,60,61,63,66,70,73,76,80,85,90},{0,1,1.3,1.7,2,2.3,2.7,3,3.3,3.7,4})</f>
        <v>4</v>
      </c>
      <c r="CQ13" s="15" t="n">
        <f aca="false">LOOKUP(AQ13,{0,60,61,63,66,70,73,76,80,85,90},{0,1,1.3,1.7,2,2.3,2.7,3,3.3,3.7,4})</f>
        <v>4</v>
      </c>
      <c r="CR13" s="15" t="n">
        <f aca="false">LOOKUP(AR13,{0,60,61,63,66,70,73,76,80,85,90},{0,1,1.3,1.7,2,2.3,2.7,3,3.3,3.7,4})</f>
        <v>3.7</v>
      </c>
      <c r="CS13" s="15" t="n">
        <f aca="false">LOOKUP(AS13,{0,60,61,63,66,70,73,76,80,85,90},{0,1,1.3,1.7,2,2.3,2.7,3,3.3,3.7,4})</f>
        <v>3.3</v>
      </c>
      <c r="CT13" s="15" t="n">
        <f aca="false">LOOKUP(AT13,{0,60,61,63,66,70,73,76,80,85,90},{0,1,1.3,1.7,2,2.3,2.7,3,3.3,3.7,4})</f>
        <v>4</v>
      </c>
      <c r="CU13" s="15" t="n">
        <f aca="false">LOOKUP(AU13,{0,60,61,63,66,70,73,76,80,85,90},{0,1,1.3,1.7,2,2.3,2.7,3,3.3,3.7,4})</f>
        <v>4</v>
      </c>
      <c r="CV13" s="15" t="n">
        <f aca="false">LOOKUP(AV13,{0,60,61,63,66,70,73,76,80,85,90},{0,1,1.3,1.7,2,2.3,2.7,3,3.3,3.7,4})</f>
        <v>4</v>
      </c>
      <c r="CW13" s="15" t="n">
        <f aca="false">LOOKUP(AW13,{0,60,61,63,66,70,73,76,80,85,90},{0,1,1.3,1.7,2,2.3,2.7,3,3.3,3.7,4})</f>
        <v>4</v>
      </c>
      <c r="CX13" s="15" t="n">
        <f aca="false">LOOKUP(AX13,{0,60,61,63,66,70,73,76,80,85,90},{0,1,1.3,1.7,2,2.3,2.7,3,3.3,3.7,4})</f>
        <v>4</v>
      </c>
      <c r="CY13" s="15" t="n">
        <f aca="false">LOOKUP(AY13,{0,60,61,63,66,70,73,76,80,85,90},{0,1,1.3,1.7,2,2.3,2.7,3,3.3,3.7,4})</f>
        <v>3.3</v>
      </c>
      <c r="CZ13" s="15" t="n">
        <f aca="false">LOOKUP(AZ13,{0,60,61,63,66,70,73,76,80,85,90},{0,1,1.3,1.7,2,2.3,2.7,3,3.3,3.7,4})</f>
        <v>3.7</v>
      </c>
      <c r="DA13" s="15" t="n">
        <f aca="false">LOOKUP(BA13,{0,60,61,63,66,70,73,76,80,85,90},{0,1,1.3,1.7,2,2.3,2.7,3,3.3,3.7,4})</f>
        <v>4</v>
      </c>
      <c r="DB13" s="15" t="n">
        <f aca="false">LOOKUP(BB13,{0,60,61,63,66,70,73,76,80,85,90},{0,1,1.3,1.7,2,2.3,2.7,3,3.3,3.7,4})</f>
        <v>3.3</v>
      </c>
      <c r="DC13" s="15" t="n">
        <f aca="false">LOOKUP(BC13,{0,60,61,63,66,70,73,76,80,85,90},{0,1,1.3,1.7,2,2.3,2.7,3,3.3,3.7,4})</f>
        <v>4</v>
      </c>
      <c r="DD13" s="15" t="n">
        <f aca="false">LOOKUP(BD13,{0,60,61,63,66,70,73,76,80,85,90},{0,1,1.3,1.7,2,2.3,2.7,3,3.3,3.7,4})</f>
        <v>4</v>
      </c>
      <c r="DE13" s="15" t="n">
        <f aca="false">LOOKUP(BE13,{0,60,61,63,66,70,73,76,80,85,90},{0,1,1.3,1.7,2,2.3,2.7,3,3.3,3.7,4})</f>
        <v>4</v>
      </c>
      <c r="DF13" s="15" t="n">
        <f aca="false">LOOKUP(BF13,{0,60,61,63,66,70,73,76,80,85,90},{0,1,1.3,1.7,2,2.3,2.7,3,3.3,3.7,4})</f>
        <v>3.7</v>
      </c>
      <c r="DG13" s="14"/>
    </row>
    <row r="14" customFormat="false" ht="14.1" hidden="false" customHeight="true" outlineLevel="0" collapsed="false">
      <c r="A14" s="13" t="n">
        <f aca="false">B14/42</f>
        <v>0.261904761904762</v>
      </c>
      <c r="B14" s="14" t="n">
        <f aca="false">RANK(C14,$C$4:$C$45)</f>
        <v>11</v>
      </c>
      <c r="C14" s="15" t="n">
        <f aca="false">SUMPRODUCT(G14:BF14,$G$2:$BF$2)/$E$2</f>
        <v>89.5798319327731</v>
      </c>
      <c r="D14" s="15" t="n">
        <f aca="false">SUMPRODUCT(BG14:DF14,$BG$2:$DF$2)/$E$2</f>
        <v>3.81260504201681</v>
      </c>
      <c r="E14" s="14" t="s">
        <v>76</v>
      </c>
      <c r="F14" s="14"/>
      <c r="G14" s="15" t="n">
        <v>80</v>
      </c>
      <c r="H14" s="15" t="n">
        <v>88</v>
      </c>
      <c r="I14" s="15" t="n">
        <v>89</v>
      </c>
      <c r="J14" s="15" t="n">
        <v>91</v>
      </c>
      <c r="K14" s="15" t="n">
        <v>76</v>
      </c>
      <c r="L14" s="15" t="n">
        <v>81</v>
      </c>
      <c r="M14" s="15" t="n">
        <v>92</v>
      </c>
      <c r="N14" s="15" t="n">
        <v>73</v>
      </c>
      <c r="O14" s="15" t="n">
        <v>87</v>
      </c>
      <c r="P14" s="15" t="n">
        <v>88</v>
      </c>
      <c r="Q14" s="15" t="n">
        <v>88</v>
      </c>
      <c r="R14" s="15" t="n">
        <v>95</v>
      </c>
      <c r="S14" s="15" t="n">
        <v>96</v>
      </c>
      <c r="T14" s="15" t="n">
        <v>90</v>
      </c>
      <c r="U14" s="15" t="n">
        <v>90</v>
      </c>
      <c r="V14" s="15" t="n">
        <v>99</v>
      </c>
      <c r="W14" s="15" t="n">
        <v>80</v>
      </c>
      <c r="X14" s="15" t="n">
        <v>89</v>
      </c>
      <c r="Y14" s="15" t="n">
        <v>92</v>
      </c>
      <c r="Z14" s="15" t="n">
        <v>95</v>
      </c>
      <c r="AA14" s="15" t="n">
        <v>92</v>
      </c>
      <c r="AB14" s="15" t="n">
        <v>91</v>
      </c>
      <c r="AC14" s="15" t="n">
        <v>96</v>
      </c>
      <c r="AD14" s="15" t="n">
        <v>87</v>
      </c>
      <c r="AE14" s="15" t="n">
        <v>91</v>
      </c>
      <c r="AF14" s="15" t="n">
        <v>97</v>
      </c>
      <c r="AG14" s="15" t="n">
        <v>82</v>
      </c>
      <c r="AH14" s="15" t="n">
        <v>95</v>
      </c>
      <c r="AI14" s="15" t="n">
        <v>94</v>
      </c>
      <c r="AJ14" s="15" t="n">
        <v>87</v>
      </c>
      <c r="AK14" s="15" t="n">
        <v>94</v>
      </c>
      <c r="AL14" s="15" t="n">
        <v>90</v>
      </c>
      <c r="AM14" s="15" t="n">
        <v>88</v>
      </c>
      <c r="AN14" s="15" t="n">
        <v>90</v>
      </c>
      <c r="AO14" s="15" t="n">
        <v>87</v>
      </c>
      <c r="AP14" s="15" t="n">
        <v>88</v>
      </c>
      <c r="AQ14" s="15" t="n">
        <v>94</v>
      </c>
      <c r="AR14" s="15" t="n">
        <v>97</v>
      </c>
      <c r="AS14" s="15" t="n">
        <v>97</v>
      </c>
      <c r="AT14" s="15" t="n">
        <v>90</v>
      </c>
      <c r="AU14" s="15" t="n">
        <v>88</v>
      </c>
      <c r="AV14" s="15" t="n">
        <v>93</v>
      </c>
      <c r="AW14" s="15" t="n">
        <v>96</v>
      </c>
      <c r="AX14" s="15" t="n">
        <v>94</v>
      </c>
      <c r="AY14" s="15" t="n">
        <v>92</v>
      </c>
      <c r="AZ14" s="15" t="n">
        <v>85</v>
      </c>
      <c r="BA14" s="15" t="n">
        <v>93</v>
      </c>
      <c r="BB14" s="15" t="n">
        <v>85</v>
      </c>
      <c r="BC14" s="15" t="n">
        <v>95</v>
      </c>
      <c r="BD14" s="15" t="n">
        <v>90</v>
      </c>
      <c r="BE14" s="15" t="n">
        <v>92</v>
      </c>
      <c r="BF14" s="15" t="n">
        <v>88</v>
      </c>
      <c r="BG14" s="15" t="n">
        <f aca="false">LOOKUP(G14,{0,60,61,63,66,70,73,76,80,85,90},{0,1,1.3,1.7,2,2.3,2.7,3,3.3,3.7,4})</f>
        <v>3.3</v>
      </c>
      <c r="BH14" s="15" t="n">
        <f aca="false">LOOKUP(H14,{0,60,61,63,66,70,73,76,80,85,90},{0,1,1.3,1.7,2,2.3,2.7,3,3.3,3.7,4})</f>
        <v>3.7</v>
      </c>
      <c r="BI14" s="15" t="n">
        <f aca="false">LOOKUP(I14,{0,60,61,63,66,70,73,76,80,85,90},{0,1,1.3,1.7,2,2.3,2.7,3,3.3,3.7,4})</f>
        <v>3.7</v>
      </c>
      <c r="BJ14" s="15" t="n">
        <f aca="false">LOOKUP(J14,{0,60,61,63,66,70,73,76,80,85,90},{0,1,1.3,1.7,2,2.3,2.7,3,3.3,3.7,4})</f>
        <v>4</v>
      </c>
      <c r="BK14" s="15" t="n">
        <f aca="false">LOOKUP(K14,{0,60,61,63,66,70,73,76,80,85,90},{0,1,1.3,1.7,2,2.3,2.7,3,3.3,3.7,4})</f>
        <v>3</v>
      </c>
      <c r="BL14" s="15" t="n">
        <f aca="false">LOOKUP(L14,{0,60,61,63,66,70,73,76,80,85,90},{0,1,1.3,1.7,2,2.3,2.7,3,3.3,3.7,4})</f>
        <v>3.3</v>
      </c>
      <c r="BM14" s="15" t="n">
        <f aca="false">LOOKUP(M14,{0,60,61,63,66,70,73,76,80,85,90},{0,1,1.3,1.7,2,2.3,2.7,3,3.3,3.7,4})</f>
        <v>4</v>
      </c>
      <c r="BN14" s="15" t="n">
        <f aca="false">LOOKUP(N14,{0,60,61,63,66,70,73,76,80,85,90},{0,1,1.3,1.7,2,2.3,2.7,3,3.3,3.7,4})</f>
        <v>2.7</v>
      </c>
      <c r="BO14" s="15" t="n">
        <f aca="false">LOOKUP(O14,{0,60,61,63,66,70,73,76,80,85,90},{0,1,1.3,1.7,2,2.3,2.7,3,3.3,3.7,4})</f>
        <v>3.7</v>
      </c>
      <c r="BP14" s="15" t="n">
        <f aca="false">LOOKUP(P14,{0,60,61,63,66,70,73,76,80,85,90},{0,1,1.3,1.7,2,2.3,2.7,3,3.3,3.7,4})</f>
        <v>3.7</v>
      </c>
      <c r="BQ14" s="15" t="n">
        <f aca="false">LOOKUP(Q14,{0,60,61,63,66,70,73,76,80,85,90},{0,1,1.3,1.7,2,2.3,2.7,3,3.3,3.7,4})</f>
        <v>3.7</v>
      </c>
      <c r="BR14" s="15" t="n">
        <f aca="false">LOOKUP(R14,{0,60,61,63,66,70,73,76,80,85,90},{0,1,1.3,1.7,2,2.3,2.7,3,3.3,3.7,4})</f>
        <v>4</v>
      </c>
      <c r="BS14" s="15" t="n">
        <f aca="false">LOOKUP(S14,{0,60,61,63,66,70,73,76,80,85,90},{0,1,1.3,1.7,2,2.3,2.7,3,3.3,3.7,4})</f>
        <v>4</v>
      </c>
      <c r="BT14" s="15" t="n">
        <f aca="false">LOOKUP(T14,{0,60,61,63,66,70,73,76,80,85,90},{0,1,1.3,1.7,2,2.3,2.7,3,3.3,3.7,4})</f>
        <v>4</v>
      </c>
      <c r="BU14" s="15" t="n">
        <f aca="false">LOOKUP(U14,{0,60,61,63,66,70,73,76,80,85,90},{0,1,1.3,1.7,2,2.3,2.7,3,3.3,3.7,4})</f>
        <v>4</v>
      </c>
      <c r="BV14" s="15" t="n">
        <f aca="false">LOOKUP(V14,{0,60,61,63,66,70,73,76,80,85,90},{0,1,1.3,1.7,2,2.3,2.7,3,3.3,3.7,4})</f>
        <v>4</v>
      </c>
      <c r="BW14" s="15" t="n">
        <f aca="false">LOOKUP(W14,{0,60,61,63,66,70,73,76,80,85,90},{0,1,1.3,1.7,2,2.3,2.7,3,3.3,3.7,4})</f>
        <v>3.3</v>
      </c>
      <c r="BX14" s="15" t="n">
        <f aca="false">LOOKUP(X14,{0,60,61,63,66,70,73,76,80,85,90},{0,1,1.3,1.7,2,2.3,2.7,3,3.3,3.7,4})</f>
        <v>3.7</v>
      </c>
      <c r="BY14" s="15" t="n">
        <f aca="false">LOOKUP(Y14,{0,60,61,63,66,70,73,76,80,85,90},{0,1,1.3,1.7,2,2.3,2.7,3,3.3,3.7,4})</f>
        <v>4</v>
      </c>
      <c r="BZ14" s="15" t="n">
        <f aca="false">LOOKUP(Z14,{0,60,61,63,66,70,73,76,80,85,90},{0,1,1.3,1.7,2,2.3,2.7,3,3.3,3.7,4})</f>
        <v>4</v>
      </c>
      <c r="CA14" s="15" t="n">
        <f aca="false">LOOKUP(AA14,{0,60,61,63,66,70,73,76,80,85,90},{0,1,1.3,1.7,2,2.3,2.7,3,3.3,3.7,4})</f>
        <v>4</v>
      </c>
      <c r="CB14" s="15" t="n">
        <f aca="false">LOOKUP(AB14,{0,60,61,63,66,70,73,76,80,85,90},{0,1,1.3,1.7,2,2.3,2.7,3,3.3,3.7,4})</f>
        <v>4</v>
      </c>
      <c r="CC14" s="15" t="n">
        <f aca="false">LOOKUP(AC14,{0,60,61,63,66,70,73,76,80,85,90},{0,1,1.3,1.7,2,2.3,2.7,3,3.3,3.7,4})</f>
        <v>4</v>
      </c>
      <c r="CD14" s="15" t="n">
        <f aca="false">LOOKUP(AD14,{0,60,61,63,66,70,73,76,80,85,90},{0,1,1.3,1.7,2,2.3,2.7,3,3.3,3.7,4})</f>
        <v>3.7</v>
      </c>
      <c r="CE14" s="15" t="n">
        <f aca="false">LOOKUP(AE14,{0,60,61,63,66,70,73,76,80,85,90},{0,1,1.3,1.7,2,2.3,2.7,3,3.3,3.7,4})</f>
        <v>4</v>
      </c>
      <c r="CF14" s="15" t="n">
        <f aca="false">LOOKUP(AF14,{0,60,61,63,66,70,73,76,80,85,90},{0,1,1.3,1.7,2,2.3,2.7,3,3.3,3.7,4})</f>
        <v>4</v>
      </c>
      <c r="CG14" s="15" t="n">
        <f aca="false">LOOKUP(AG14,{0,60,61,63,66,70,73,76,80,85,90},{0,1,1.3,1.7,2,2.3,2.7,3,3.3,3.7,4})</f>
        <v>3.3</v>
      </c>
      <c r="CH14" s="15" t="n">
        <f aca="false">LOOKUP(AH14,{0,60,61,63,66,70,73,76,80,85,90},{0,1,1.3,1.7,2,2.3,2.7,3,3.3,3.7,4})</f>
        <v>4</v>
      </c>
      <c r="CI14" s="15" t="n">
        <f aca="false">LOOKUP(AI14,{0,60,61,63,66,70,73,76,80,85,90},{0,1,1.3,1.7,2,2.3,2.7,3,3.3,3.7,4})</f>
        <v>4</v>
      </c>
      <c r="CJ14" s="15" t="n">
        <f aca="false">LOOKUP(AJ14,{0,60,61,63,66,70,73,76,80,85,90},{0,1,1.3,1.7,2,2.3,2.7,3,3.3,3.7,4})</f>
        <v>3.7</v>
      </c>
      <c r="CK14" s="15" t="n">
        <f aca="false">LOOKUP(AK14,{0,60,61,63,66,70,73,76,80,85,90},{0,1,1.3,1.7,2,2.3,2.7,3,3.3,3.7,4})</f>
        <v>4</v>
      </c>
      <c r="CL14" s="15" t="n">
        <f aca="false">LOOKUP(AL14,{0,60,61,63,66,70,73,76,80,85,90},{0,1,1.3,1.7,2,2.3,2.7,3,3.3,3.7,4})</f>
        <v>4</v>
      </c>
      <c r="CM14" s="15" t="n">
        <f aca="false">LOOKUP(AM14,{0,60,61,63,66,70,73,76,80,85,90},{0,1,1.3,1.7,2,2.3,2.7,3,3.3,3.7,4})</f>
        <v>3.7</v>
      </c>
      <c r="CN14" s="15" t="n">
        <f aca="false">LOOKUP(AN14,{0,60,61,63,66,70,73,76,80,85,90},{0,1,1.3,1.7,2,2.3,2.7,3,3.3,3.7,4})</f>
        <v>4</v>
      </c>
      <c r="CO14" s="15" t="n">
        <f aca="false">LOOKUP(AO14,{0,60,61,63,66,70,73,76,80,85,90},{0,1,1.3,1.7,2,2.3,2.7,3,3.3,3.7,4})</f>
        <v>3.7</v>
      </c>
      <c r="CP14" s="15" t="n">
        <f aca="false">LOOKUP(AP14,{0,60,61,63,66,70,73,76,80,85,90},{0,1,1.3,1.7,2,2.3,2.7,3,3.3,3.7,4})</f>
        <v>3.7</v>
      </c>
      <c r="CQ14" s="15" t="n">
        <f aca="false">LOOKUP(AQ14,{0,60,61,63,66,70,73,76,80,85,90},{0,1,1.3,1.7,2,2.3,2.7,3,3.3,3.7,4})</f>
        <v>4</v>
      </c>
      <c r="CR14" s="15" t="n">
        <f aca="false">LOOKUP(AR14,{0,60,61,63,66,70,73,76,80,85,90},{0,1,1.3,1.7,2,2.3,2.7,3,3.3,3.7,4})</f>
        <v>4</v>
      </c>
      <c r="CS14" s="15" t="n">
        <f aca="false">LOOKUP(AS14,{0,60,61,63,66,70,73,76,80,85,90},{0,1,1.3,1.7,2,2.3,2.7,3,3.3,3.7,4})</f>
        <v>4</v>
      </c>
      <c r="CT14" s="15" t="n">
        <f aca="false">LOOKUP(AT14,{0,60,61,63,66,70,73,76,80,85,90},{0,1,1.3,1.7,2,2.3,2.7,3,3.3,3.7,4})</f>
        <v>4</v>
      </c>
      <c r="CU14" s="15" t="n">
        <f aca="false">LOOKUP(AU14,{0,60,61,63,66,70,73,76,80,85,90},{0,1,1.3,1.7,2,2.3,2.7,3,3.3,3.7,4})</f>
        <v>3.7</v>
      </c>
      <c r="CV14" s="15" t="n">
        <f aca="false">LOOKUP(AV14,{0,60,61,63,66,70,73,76,80,85,90},{0,1,1.3,1.7,2,2.3,2.7,3,3.3,3.7,4})</f>
        <v>4</v>
      </c>
      <c r="CW14" s="15" t="n">
        <f aca="false">LOOKUP(AW14,{0,60,61,63,66,70,73,76,80,85,90},{0,1,1.3,1.7,2,2.3,2.7,3,3.3,3.7,4})</f>
        <v>4</v>
      </c>
      <c r="CX14" s="15" t="n">
        <f aca="false">LOOKUP(AX14,{0,60,61,63,66,70,73,76,80,85,90},{0,1,1.3,1.7,2,2.3,2.7,3,3.3,3.7,4})</f>
        <v>4</v>
      </c>
      <c r="CY14" s="15" t="n">
        <f aca="false">LOOKUP(AY14,{0,60,61,63,66,70,73,76,80,85,90},{0,1,1.3,1.7,2,2.3,2.7,3,3.3,3.7,4})</f>
        <v>4</v>
      </c>
      <c r="CZ14" s="15" t="n">
        <f aca="false">LOOKUP(AZ14,{0,60,61,63,66,70,73,76,80,85,90},{0,1,1.3,1.7,2,2.3,2.7,3,3.3,3.7,4})</f>
        <v>3.7</v>
      </c>
      <c r="DA14" s="15" t="n">
        <f aca="false">LOOKUP(BA14,{0,60,61,63,66,70,73,76,80,85,90},{0,1,1.3,1.7,2,2.3,2.7,3,3.3,3.7,4})</f>
        <v>4</v>
      </c>
      <c r="DB14" s="15" t="n">
        <f aca="false">LOOKUP(BB14,{0,60,61,63,66,70,73,76,80,85,90},{0,1,1.3,1.7,2,2.3,2.7,3,3.3,3.7,4})</f>
        <v>3.7</v>
      </c>
      <c r="DC14" s="15" t="n">
        <f aca="false">LOOKUP(BC14,{0,60,61,63,66,70,73,76,80,85,90},{0,1,1.3,1.7,2,2.3,2.7,3,3.3,3.7,4})</f>
        <v>4</v>
      </c>
      <c r="DD14" s="15" t="n">
        <f aca="false">LOOKUP(BD14,{0,60,61,63,66,70,73,76,80,85,90},{0,1,1.3,1.7,2,2.3,2.7,3,3.3,3.7,4})</f>
        <v>4</v>
      </c>
      <c r="DE14" s="15" t="n">
        <f aca="false">LOOKUP(BE14,{0,60,61,63,66,70,73,76,80,85,90},{0,1,1.3,1.7,2,2.3,2.7,3,3.3,3.7,4})</f>
        <v>4</v>
      </c>
      <c r="DF14" s="15" t="n">
        <f aca="false">LOOKUP(BF14,{0,60,61,63,66,70,73,76,80,85,90},{0,1,1.3,1.7,2,2.3,2.7,3,3.3,3.7,4})</f>
        <v>3.7</v>
      </c>
      <c r="DG14" s="14"/>
    </row>
    <row r="15" customFormat="false" ht="14.1" hidden="false" customHeight="true" outlineLevel="0" collapsed="false">
      <c r="A15" s="13" t="n">
        <f aca="false">B15/42</f>
        <v>0.285714285714286</v>
      </c>
      <c r="B15" s="14" t="n">
        <f aca="false">RANK(C15,$C$4:$C$45)</f>
        <v>12</v>
      </c>
      <c r="C15" s="15" t="n">
        <f aca="false">SUMPRODUCT(G15:BF15,$G$2:$BF$2)/$E$2</f>
        <v>89.5546218487395</v>
      </c>
      <c r="D15" s="15" t="n">
        <f aca="false">SUMPRODUCT(BG15:DF15,$BG$2:$DF$2)/$E$2</f>
        <v>3.82773109243698</v>
      </c>
      <c r="E15" s="14" t="s">
        <v>77</v>
      </c>
      <c r="F15" s="14"/>
      <c r="G15" s="15" t="n">
        <v>94</v>
      </c>
      <c r="H15" s="15" t="n">
        <v>91</v>
      </c>
      <c r="I15" s="15" t="n">
        <v>94</v>
      </c>
      <c r="J15" s="15" t="n">
        <v>91</v>
      </c>
      <c r="K15" s="15" t="n">
        <v>95</v>
      </c>
      <c r="L15" s="15" t="n">
        <v>92</v>
      </c>
      <c r="M15" s="15" t="n">
        <v>97</v>
      </c>
      <c r="N15" s="15" t="n">
        <v>76</v>
      </c>
      <c r="O15" s="15" t="n">
        <v>81</v>
      </c>
      <c r="P15" s="15" t="n">
        <v>86</v>
      </c>
      <c r="Q15" s="15" t="n">
        <v>88</v>
      </c>
      <c r="R15" s="15" t="n">
        <v>88</v>
      </c>
      <c r="S15" s="15" t="n">
        <v>88</v>
      </c>
      <c r="T15" s="15" t="n">
        <v>91</v>
      </c>
      <c r="U15" s="15" t="n">
        <v>85</v>
      </c>
      <c r="V15" s="15" t="n">
        <v>85</v>
      </c>
      <c r="W15" s="15" t="n">
        <v>86</v>
      </c>
      <c r="X15" s="15" t="n">
        <v>95</v>
      </c>
      <c r="Y15" s="15" t="n">
        <v>87</v>
      </c>
      <c r="Z15" s="15" t="n">
        <v>95</v>
      </c>
      <c r="AA15" s="15" t="n">
        <v>91</v>
      </c>
      <c r="AB15" s="15" t="n">
        <v>94</v>
      </c>
      <c r="AC15" s="15" t="n">
        <v>88</v>
      </c>
      <c r="AD15" s="15" t="n">
        <v>97</v>
      </c>
      <c r="AE15" s="15" t="n">
        <v>93</v>
      </c>
      <c r="AF15" s="15" t="n">
        <v>96</v>
      </c>
      <c r="AG15" s="15" t="n">
        <v>81</v>
      </c>
      <c r="AH15" s="15" t="n">
        <v>90</v>
      </c>
      <c r="AI15" s="15" t="n">
        <v>92</v>
      </c>
      <c r="AJ15" s="15" t="n">
        <v>88</v>
      </c>
      <c r="AK15" s="15" t="n">
        <v>85</v>
      </c>
      <c r="AL15" s="15" t="n">
        <v>90</v>
      </c>
      <c r="AM15" s="15" t="n">
        <v>93</v>
      </c>
      <c r="AN15" s="15" t="n">
        <v>92</v>
      </c>
      <c r="AO15" s="15" t="n">
        <v>92</v>
      </c>
      <c r="AP15" s="15" t="n">
        <v>85</v>
      </c>
      <c r="AQ15" s="15" t="n">
        <v>92</v>
      </c>
      <c r="AR15" s="15" t="n">
        <v>95</v>
      </c>
      <c r="AS15" s="15" t="n">
        <v>96</v>
      </c>
      <c r="AT15" s="15" t="n">
        <v>95</v>
      </c>
      <c r="AU15" s="15" t="n">
        <v>96</v>
      </c>
      <c r="AV15" s="15" t="n">
        <v>96</v>
      </c>
      <c r="AW15" s="15" t="n">
        <v>92</v>
      </c>
      <c r="AX15" s="15" t="n">
        <v>90</v>
      </c>
      <c r="AY15" s="15" t="n">
        <v>95</v>
      </c>
      <c r="AZ15" s="15" t="n">
        <v>86</v>
      </c>
      <c r="BA15" s="15" t="n">
        <v>92</v>
      </c>
      <c r="BB15" s="15" t="n">
        <v>85</v>
      </c>
      <c r="BC15" s="15" t="n">
        <v>92</v>
      </c>
      <c r="BD15" s="15" t="n">
        <v>87</v>
      </c>
      <c r="BE15" s="15" t="n">
        <v>88</v>
      </c>
      <c r="BF15" s="15" t="n">
        <v>88</v>
      </c>
      <c r="BG15" s="15" t="n">
        <f aca="false">LOOKUP(G15,{0,60,61,63,66,70,73,76,80,85,90},{0,1,1.3,1.7,2,2.3,2.7,3,3.3,3.7,4})</f>
        <v>4</v>
      </c>
      <c r="BH15" s="15" t="n">
        <f aca="false">LOOKUP(H15,{0,60,61,63,66,70,73,76,80,85,90},{0,1,1.3,1.7,2,2.3,2.7,3,3.3,3.7,4})</f>
        <v>4</v>
      </c>
      <c r="BI15" s="15" t="n">
        <f aca="false">LOOKUP(I15,{0,60,61,63,66,70,73,76,80,85,90},{0,1,1.3,1.7,2,2.3,2.7,3,3.3,3.7,4})</f>
        <v>4</v>
      </c>
      <c r="BJ15" s="15" t="n">
        <f aca="false">LOOKUP(J15,{0,60,61,63,66,70,73,76,80,85,90},{0,1,1.3,1.7,2,2.3,2.7,3,3.3,3.7,4})</f>
        <v>4</v>
      </c>
      <c r="BK15" s="15" t="n">
        <f aca="false">LOOKUP(K15,{0,60,61,63,66,70,73,76,80,85,90},{0,1,1.3,1.7,2,2.3,2.7,3,3.3,3.7,4})</f>
        <v>4</v>
      </c>
      <c r="BL15" s="15" t="n">
        <f aca="false">LOOKUP(L15,{0,60,61,63,66,70,73,76,80,85,90},{0,1,1.3,1.7,2,2.3,2.7,3,3.3,3.7,4})</f>
        <v>4</v>
      </c>
      <c r="BM15" s="15" t="n">
        <f aca="false">LOOKUP(M15,{0,60,61,63,66,70,73,76,80,85,90},{0,1,1.3,1.7,2,2.3,2.7,3,3.3,3.7,4})</f>
        <v>4</v>
      </c>
      <c r="BN15" s="15" t="n">
        <f aca="false">LOOKUP(N15,{0,60,61,63,66,70,73,76,80,85,90},{0,1,1.3,1.7,2,2.3,2.7,3,3.3,3.7,4})</f>
        <v>3</v>
      </c>
      <c r="BO15" s="15" t="n">
        <f aca="false">LOOKUP(O15,{0,60,61,63,66,70,73,76,80,85,90},{0,1,1.3,1.7,2,2.3,2.7,3,3.3,3.7,4})</f>
        <v>3.3</v>
      </c>
      <c r="BP15" s="15" t="n">
        <f aca="false">LOOKUP(P15,{0,60,61,63,66,70,73,76,80,85,90},{0,1,1.3,1.7,2,2.3,2.7,3,3.3,3.7,4})</f>
        <v>3.7</v>
      </c>
      <c r="BQ15" s="15" t="n">
        <f aca="false">LOOKUP(Q15,{0,60,61,63,66,70,73,76,80,85,90},{0,1,1.3,1.7,2,2.3,2.7,3,3.3,3.7,4})</f>
        <v>3.7</v>
      </c>
      <c r="BR15" s="15" t="n">
        <f aca="false">LOOKUP(R15,{0,60,61,63,66,70,73,76,80,85,90},{0,1,1.3,1.7,2,2.3,2.7,3,3.3,3.7,4})</f>
        <v>3.7</v>
      </c>
      <c r="BS15" s="15" t="n">
        <f aca="false">LOOKUP(S15,{0,60,61,63,66,70,73,76,80,85,90},{0,1,1.3,1.7,2,2.3,2.7,3,3.3,3.7,4})</f>
        <v>3.7</v>
      </c>
      <c r="BT15" s="15" t="n">
        <f aca="false">LOOKUP(T15,{0,60,61,63,66,70,73,76,80,85,90},{0,1,1.3,1.7,2,2.3,2.7,3,3.3,3.7,4})</f>
        <v>4</v>
      </c>
      <c r="BU15" s="15" t="n">
        <f aca="false">LOOKUP(U15,{0,60,61,63,66,70,73,76,80,85,90},{0,1,1.3,1.7,2,2.3,2.7,3,3.3,3.7,4})</f>
        <v>3.7</v>
      </c>
      <c r="BV15" s="15" t="n">
        <f aca="false">LOOKUP(V15,{0,60,61,63,66,70,73,76,80,85,90},{0,1,1.3,1.7,2,2.3,2.7,3,3.3,3.7,4})</f>
        <v>3.7</v>
      </c>
      <c r="BW15" s="15" t="n">
        <f aca="false">LOOKUP(W15,{0,60,61,63,66,70,73,76,80,85,90},{0,1,1.3,1.7,2,2.3,2.7,3,3.3,3.7,4})</f>
        <v>3.7</v>
      </c>
      <c r="BX15" s="15" t="n">
        <f aca="false">LOOKUP(X15,{0,60,61,63,66,70,73,76,80,85,90},{0,1,1.3,1.7,2,2.3,2.7,3,3.3,3.7,4})</f>
        <v>4</v>
      </c>
      <c r="BY15" s="15" t="n">
        <f aca="false">LOOKUP(Y15,{0,60,61,63,66,70,73,76,80,85,90},{0,1,1.3,1.7,2,2.3,2.7,3,3.3,3.7,4})</f>
        <v>3.7</v>
      </c>
      <c r="BZ15" s="15" t="n">
        <f aca="false">LOOKUP(Z15,{0,60,61,63,66,70,73,76,80,85,90},{0,1,1.3,1.7,2,2.3,2.7,3,3.3,3.7,4})</f>
        <v>4</v>
      </c>
      <c r="CA15" s="15" t="n">
        <f aca="false">LOOKUP(AA15,{0,60,61,63,66,70,73,76,80,85,90},{0,1,1.3,1.7,2,2.3,2.7,3,3.3,3.7,4})</f>
        <v>4</v>
      </c>
      <c r="CB15" s="15" t="n">
        <f aca="false">LOOKUP(AB15,{0,60,61,63,66,70,73,76,80,85,90},{0,1,1.3,1.7,2,2.3,2.7,3,3.3,3.7,4})</f>
        <v>4</v>
      </c>
      <c r="CC15" s="15" t="n">
        <f aca="false">LOOKUP(AC15,{0,60,61,63,66,70,73,76,80,85,90},{0,1,1.3,1.7,2,2.3,2.7,3,3.3,3.7,4})</f>
        <v>3.7</v>
      </c>
      <c r="CD15" s="15" t="n">
        <f aca="false">LOOKUP(AD15,{0,60,61,63,66,70,73,76,80,85,90},{0,1,1.3,1.7,2,2.3,2.7,3,3.3,3.7,4})</f>
        <v>4</v>
      </c>
      <c r="CE15" s="15" t="n">
        <f aca="false">LOOKUP(AE15,{0,60,61,63,66,70,73,76,80,85,90},{0,1,1.3,1.7,2,2.3,2.7,3,3.3,3.7,4})</f>
        <v>4</v>
      </c>
      <c r="CF15" s="15" t="n">
        <f aca="false">LOOKUP(AF15,{0,60,61,63,66,70,73,76,80,85,90},{0,1,1.3,1.7,2,2.3,2.7,3,3.3,3.7,4})</f>
        <v>4</v>
      </c>
      <c r="CG15" s="15" t="n">
        <f aca="false">LOOKUP(AG15,{0,60,61,63,66,70,73,76,80,85,90},{0,1,1.3,1.7,2,2.3,2.7,3,3.3,3.7,4})</f>
        <v>3.3</v>
      </c>
      <c r="CH15" s="15" t="n">
        <f aca="false">LOOKUP(AH15,{0,60,61,63,66,70,73,76,80,85,90},{0,1,1.3,1.7,2,2.3,2.7,3,3.3,3.7,4})</f>
        <v>4</v>
      </c>
      <c r="CI15" s="15" t="n">
        <f aca="false">LOOKUP(AI15,{0,60,61,63,66,70,73,76,80,85,90},{0,1,1.3,1.7,2,2.3,2.7,3,3.3,3.7,4})</f>
        <v>4</v>
      </c>
      <c r="CJ15" s="15" t="n">
        <f aca="false">LOOKUP(AJ15,{0,60,61,63,66,70,73,76,80,85,90},{0,1,1.3,1.7,2,2.3,2.7,3,3.3,3.7,4})</f>
        <v>3.7</v>
      </c>
      <c r="CK15" s="15" t="n">
        <f aca="false">LOOKUP(AK15,{0,60,61,63,66,70,73,76,80,85,90},{0,1,1.3,1.7,2,2.3,2.7,3,3.3,3.7,4})</f>
        <v>3.7</v>
      </c>
      <c r="CL15" s="15" t="n">
        <f aca="false">LOOKUP(AL15,{0,60,61,63,66,70,73,76,80,85,90},{0,1,1.3,1.7,2,2.3,2.7,3,3.3,3.7,4})</f>
        <v>4</v>
      </c>
      <c r="CM15" s="15" t="n">
        <f aca="false">LOOKUP(AM15,{0,60,61,63,66,70,73,76,80,85,90},{0,1,1.3,1.7,2,2.3,2.7,3,3.3,3.7,4})</f>
        <v>4</v>
      </c>
      <c r="CN15" s="15" t="n">
        <f aca="false">LOOKUP(AN15,{0,60,61,63,66,70,73,76,80,85,90},{0,1,1.3,1.7,2,2.3,2.7,3,3.3,3.7,4})</f>
        <v>4</v>
      </c>
      <c r="CO15" s="15" t="n">
        <f aca="false">LOOKUP(AO15,{0,60,61,63,66,70,73,76,80,85,90},{0,1,1.3,1.7,2,2.3,2.7,3,3.3,3.7,4})</f>
        <v>4</v>
      </c>
      <c r="CP15" s="15" t="n">
        <f aca="false">LOOKUP(AP15,{0,60,61,63,66,70,73,76,80,85,90},{0,1,1.3,1.7,2,2.3,2.7,3,3.3,3.7,4})</f>
        <v>3.7</v>
      </c>
      <c r="CQ15" s="15" t="n">
        <f aca="false">LOOKUP(AQ15,{0,60,61,63,66,70,73,76,80,85,90},{0,1,1.3,1.7,2,2.3,2.7,3,3.3,3.7,4})</f>
        <v>4</v>
      </c>
      <c r="CR15" s="15" t="n">
        <f aca="false">LOOKUP(AR15,{0,60,61,63,66,70,73,76,80,85,90},{0,1,1.3,1.7,2,2.3,2.7,3,3.3,3.7,4})</f>
        <v>4</v>
      </c>
      <c r="CS15" s="15" t="n">
        <f aca="false">LOOKUP(AS15,{0,60,61,63,66,70,73,76,80,85,90},{0,1,1.3,1.7,2,2.3,2.7,3,3.3,3.7,4})</f>
        <v>4</v>
      </c>
      <c r="CT15" s="15" t="n">
        <f aca="false">LOOKUP(AT15,{0,60,61,63,66,70,73,76,80,85,90},{0,1,1.3,1.7,2,2.3,2.7,3,3.3,3.7,4})</f>
        <v>4</v>
      </c>
      <c r="CU15" s="15" t="n">
        <f aca="false">LOOKUP(AU15,{0,60,61,63,66,70,73,76,80,85,90},{0,1,1.3,1.7,2,2.3,2.7,3,3.3,3.7,4})</f>
        <v>4</v>
      </c>
      <c r="CV15" s="15" t="n">
        <f aca="false">LOOKUP(AV15,{0,60,61,63,66,70,73,76,80,85,90},{0,1,1.3,1.7,2,2.3,2.7,3,3.3,3.7,4})</f>
        <v>4</v>
      </c>
      <c r="CW15" s="15" t="n">
        <f aca="false">LOOKUP(AW15,{0,60,61,63,66,70,73,76,80,85,90},{0,1,1.3,1.7,2,2.3,2.7,3,3.3,3.7,4})</f>
        <v>4</v>
      </c>
      <c r="CX15" s="15" t="n">
        <f aca="false">LOOKUP(AX15,{0,60,61,63,66,70,73,76,80,85,90},{0,1,1.3,1.7,2,2.3,2.7,3,3.3,3.7,4})</f>
        <v>4</v>
      </c>
      <c r="CY15" s="15" t="n">
        <f aca="false">LOOKUP(AY15,{0,60,61,63,66,70,73,76,80,85,90},{0,1,1.3,1.7,2,2.3,2.7,3,3.3,3.7,4})</f>
        <v>4</v>
      </c>
      <c r="CZ15" s="15" t="n">
        <f aca="false">LOOKUP(AZ15,{0,60,61,63,66,70,73,76,80,85,90},{0,1,1.3,1.7,2,2.3,2.7,3,3.3,3.7,4})</f>
        <v>3.7</v>
      </c>
      <c r="DA15" s="15" t="n">
        <f aca="false">LOOKUP(BA15,{0,60,61,63,66,70,73,76,80,85,90},{0,1,1.3,1.7,2,2.3,2.7,3,3.3,3.7,4})</f>
        <v>4</v>
      </c>
      <c r="DB15" s="15" t="n">
        <f aca="false">LOOKUP(BB15,{0,60,61,63,66,70,73,76,80,85,90},{0,1,1.3,1.7,2,2.3,2.7,3,3.3,3.7,4})</f>
        <v>3.7</v>
      </c>
      <c r="DC15" s="15" t="n">
        <f aca="false">LOOKUP(BC15,{0,60,61,63,66,70,73,76,80,85,90},{0,1,1.3,1.7,2,2.3,2.7,3,3.3,3.7,4})</f>
        <v>4</v>
      </c>
      <c r="DD15" s="15" t="n">
        <f aca="false">LOOKUP(BD15,{0,60,61,63,66,70,73,76,80,85,90},{0,1,1.3,1.7,2,2.3,2.7,3,3.3,3.7,4})</f>
        <v>3.7</v>
      </c>
      <c r="DE15" s="15" t="n">
        <f aca="false">LOOKUP(BE15,{0,60,61,63,66,70,73,76,80,85,90},{0,1,1.3,1.7,2,2.3,2.7,3,3.3,3.7,4})</f>
        <v>3.7</v>
      </c>
      <c r="DF15" s="15" t="n">
        <f aca="false">LOOKUP(BF15,{0,60,61,63,66,70,73,76,80,85,90},{0,1,1.3,1.7,2,2.3,2.7,3,3.3,3.7,4})</f>
        <v>3.7</v>
      </c>
      <c r="DG15" s="14"/>
    </row>
    <row r="16" customFormat="false" ht="14.1" hidden="false" customHeight="true" outlineLevel="0" collapsed="false">
      <c r="A16" s="13" t="n">
        <f aca="false">B16/42</f>
        <v>0.30952380952381</v>
      </c>
      <c r="B16" s="14" t="n">
        <f aca="false">RANK(C16,$C$4:$C$45)</f>
        <v>13</v>
      </c>
      <c r="C16" s="15" t="n">
        <f aca="false">SUMPRODUCT(G16:BF16,$G$2:$BF$2)/$E$2</f>
        <v>89.3025210084034</v>
      </c>
      <c r="D16" s="15" t="n">
        <f aca="false">SUMPRODUCT(BG16:DF16,$BG$2:$DF$2)/$E$2</f>
        <v>3.76806722689076</v>
      </c>
      <c r="E16" s="14" t="s">
        <v>78</v>
      </c>
      <c r="F16" s="14"/>
      <c r="G16" s="15" t="n">
        <v>86</v>
      </c>
      <c r="H16" s="15" t="n">
        <v>91</v>
      </c>
      <c r="I16" s="15" t="n">
        <v>90</v>
      </c>
      <c r="J16" s="15" t="n">
        <v>91</v>
      </c>
      <c r="K16" s="15" t="n">
        <v>85</v>
      </c>
      <c r="L16" s="15" t="n">
        <v>85</v>
      </c>
      <c r="M16" s="15" t="n">
        <v>88</v>
      </c>
      <c r="N16" s="15" t="n">
        <v>92</v>
      </c>
      <c r="O16" s="15" t="n">
        <v>91</v>
      </c>
      <c r="P16" s="15" t="n">
        <v>85</v>
      </c>
      <c r="Q16" s="15" t="n">
        <v>94</v>
      </c>
      <c r="R16" s="15" t="n">
        <v>80</v>
      </c>
      <c r="S16" s="15" t="n">
        <v>88</v>
      </c>
      <c r="T16" s="15" t="n">
        <v>85</v>
      </c>
      <c r="U16" s="15" t="n">
        <v>74</v>
      </c>
      <c r="V16" s="15" t="n">
        <v>87</v>
      </c>
      <c r="W16" s="15" t="n">
        <v>91</v>
      </c>
      <c r="X16" s="15" t="n">
        <v>97</v>
      </c>
      <c r="Y16" s="15" t="n">
        <v>96</v>
      </c>
      <c r="Z16" s="15" t="n">
        <v>93</v>
      </c>
      <c r="AA16" s="15" t="n">
        <v>95</v>
      </c>
      <c r="AB16" s="15" t="n">
        <v>94</v>
      </c>
      <c r="AC16" s="15" t="n">
        <v>81</v>
      </c>
      <c r="AD16" s="15" t="n">
        <v>87</v>
      </c>
      <c r="AE16" s="15" t="n">
        <v>96</v>
      </c>
      <c r="AF16" s="15" t="n">
        <v>99</v>
      </c>
      <c r="AG16" s="15" t="n">
        <v>88</v>
      </c>
      <c r="AH16" s="15" t="n">
        <v>90</v>
      </c>
      <c r="AI16" s="15" t="n">
        <v>96</v>
      </c>
      <c r="AJ16" s="15" t="n">
        <v>84</v>
      </c>
      <c r="AK16" s="15" t="n">
        <v>98</v>
      </c>
      <c r="AL16" s="15" t="n">
        <v>91</v>
      </c>
      <c r="AM16" s="15" t="n">
        <v>95</v>
      </c>
      <c r="AN16" s="15" t="n">
        <v>90</v>
      </c>
      <c r="AO16" s="15" t="n">
        <v>91</v>
      </c>
      <c r="AP16" s="15" t="n">
        <v>94</v>
      </c>
      <c r="AQ16" s="15" t="n">
        <v>91</v>
      </c>
      <c r="AR16" s="15" t="n">
        <v>92</v>
      </c>
      <c r="AS16" s="15" t="n">
        <v>94</v>
      </c>
      <c r="AT16" s="15" t="n">
        <v>88</v>
      </c>
      <c r="AU16" s="15" t="n">
        <v>91</v>
      </c>
      <c r="AV16" s="15" t="n">
        <v>99</v>
      </c>
      <c r="AW16" s="15" t="n">
        <v>100</v>
      </c>
      <c r="AX16" s="15" t="n">
        <v>83</v>
      </c>
      <c r="AY16" s="15" t="n">
        <v>78</v>
      </c>
      <c r="AZ16" s="15" t="n">
        <v>89</v>
      </c>
      <c r="BA16" s="15" t="n">
        <v>90</v>
      </c>
      <c r="BB16" s="15" t="n">
        <v>85</v>
      </c>
      <c r="BC16" s="15" t="n">
        <v>94</v>
      </c>
      <c r="BD16" s="15" t="n">
        <v>97</v>
      </c>
      <c r="BE16" s="15" t="n">
        <v>94</v>
      </c>
      <c r="BF16" s="15" t="n">
        <v>84</v>
      </c>
      <c r="BG16" s="15" t="n">
        <f aca="false">LOOKUP(G16,{0,60,61,63,66,70,73,76,80,85,90},{0,1,1.3,1.7,2,2.3,2.7,3,3.3,3.7,4})</f>
        <v>3.7</v>
      </c>
      <c r="BH16" s="15" t="n">
        <f aca="false">LOOKUP(H16,{0,60,61,63,66,70,73,76,80,85,90},{0,1,1.3,1.7,2,2.3,2.7,3,3.3,3.7,4})</f>
        <v>4</v>
      </c>
      <c r="BI16" s="15" t="n">
        <f aca="false">LOOKUP(I16,{0,60,61,63,66,70,73,76,80,85,90},{0,1,1.3,1.7,2,2.3,2.7,3,3.3,3.7,4})</f>
        <v>4</v>
      </c>
      <c r="BJ16" s="15" t="n">
        <f aca="false">LOOKUP(J16,{0,60,61,63,66,70,73,76,80,85,90},{0,1,1.3,1.7,2,2.3,2.7,3,3.3,3.7,4})</f>
        <v>4</v>
      </c>
      <c r="BK16" s="15" t="n">
        <f aca="false">LOOKUP(K16,{0,60,61,63,66,70,73,76,80,85,90},{0,1,1.3,1.7,2,2.3,2.7,3,3.3,3.7,4})</f>
        <v>3.7</v>
      </c>
      <c r="BL16" s="15" t="n">
        <f aca="false">LOOKUP(L16,{0,60,61,63,66,70,73,76,80,85,90},{0,1,1.3,1.7,2,2.3,2.7,3,3.3,3.7,4})</f>
        <v>3.7</v>
      </c>
      <c r="BM16" s="15" t="n">
        <f aca="false">LOOKUP(M16,{0,60,61,63,66,70,73,76,80,85,90},{0,1,1.3,1.7,2,2.3,2.7,3,3.3,3.7,4})</f>
        <v>3.7</v>
      </c>
      <c r="BN16" s="15" t="n">
        <f aca="false">LOOKUP(N16,{0,60,61,63,66,70,73,76,80,85,90},{0,1,1.3,1.7,2,2.3,2.7,3,3.3,3.7,4})</f>
        <v>4</v>
      </c>
      <c r="BO16" s="15" t="n">
        <f aca="false">LOOKUP(O16,{0,60,61,63,66,70,73,76,80,85,90},{0,1,1.3,1.7,2,2.3,2.7,3,3.3,3.7,4})</f>
        <v>4</v>
      </c>
      <c r="BP16" s="15" t="n">
        <f aca="false">LOOKUP(P16,{0,60,61,63,66,70,73,76,80,85,90},{0,1,1.3,1.7,2,2.3,2.7,3,3.3,3.7,4})</f>
        <v>3.7</v>
      </c>
      <c r="BQ16" s="15" t="n">
        <f aca="false">LOOKUP(Q16,{0,60,61,63,66,70,73,76,80,85,90},{0,1,1.3,1.7,2,2.3,2.7,3,3.3,3.7,4})</f>
        <v>4</v>
      </c>
      <c r="BR16" s="15" t="n">
        <f aca="false">LOOKUP(R16,{0,60,61,63,66,70,73,76,80,85,90},{0,1,1.3,1.7,2,2.3,2.7,3,3.3,3.7,4})</f>
        <v>3.3</v>
      </c>
      <c r="BS16" s="15" t="n">
        <f aca="false">LOOKUP(S16,{0,60,61,63,66,70,73,76,80,85,90},{0,1,1.3,1.7,2,2.3,2.7,3,3.3,3.7,4})</f>
        <v>3.7</v>
      </c>
      <c r="BT16" s="15" t="n">
        <f aca="false">LOOKUP(T16,{0,60,61,63,66,70,73,76,80,85,90},{0,1,1.3,1.7,2,2.3,2.7,3,3.3,3.7,4})</f>
        <v>3.7</v>
      </c>
      <c r="BU16" s="15" t="n">
        <f aca="false">LOOKUP(U16,{0,60,61,63,66,70,73,76,80,85,90},{0,1,1.3,1.7,2,2.3,2.7,3,3.3,3.7,4})</f>
        <v>2.7</v>
      </c>
      <c r="BV16" s="15" t="n">
        <f aca="false">LOOKUP(V16,{0,60,61,63,66,70,73,76,80,85,90},{0,1,1.3,1.7,2,2.3,2.7,3,3.3,3.7,4})</f>
        <v>3.7</v>
      </c>
      <c r="BW16" s="15" t="n">
        <f aca="false">LOOKUP(W16,{0,60,61,63,66,70,73,76,80,85,90},{0,1,1.3,1.7,2,2.3,2.7,3,3.3,3.7,4})</f>
        <v>4</v>
      </c>
      <c r="BX16" s="15" t="n">
        <f aca="false">LOOKUP(X16,{0,60,61,63,66,70,73,76,80,85,90},{0,1,1.3,1.7,2,2.3,2.7,3,3.3,3.7,4})</f>
        <v>4</v>
      </c>
      <c r="BY16" s="15" t="n">
        <f aca="false">LOOKUP(Y16,{0,60,61,63,66,70,73,76,80,85,90},{0,1,1.3,1.7,2,2.3,2.7,3,3.3,3.7,4})</f>
        <v>4</v>
      </c>
      <c r="BZ16" s="15" t="n">
        <f aca="false">LOOKUP(Z16,{0,60,61,63,66,70,73,76,80,85,90},{0,1,1.3,1.7,2,2.3,2.7,3,3.3,3.7,4})</f>
        <v>4</v>
      </c>
      <c r="CA16" s="15" t="n">
        <f aca="false">LOOKUP(AA16,{0,60,61,63,66,70,73,76,80,85,90},{0,1,1.3,1.7,2,2.3,2.7,3,3.3,3.7,4})</f>
        <v>4</v>
      </c>
      <c r="CB16" s="15" t="n">
        <f aca="false">LOOKUP(AB16,{0,60,61,63,66,70,73,76,80,85,90},{0,1,1.3,1.7,2,2.3,2.7,3,3.3,3.7,4})</f>
        <v>4</v>
      </c>
      <c r="CC16" s="15" t="n">
        <f aca="false">LOOKUP(AC16,{0,60,61,63,66,70,73,76,80,85,90},{0,1,1.3,1.7,2,2.3,2.7,3,3.3,3.7,4})</f>
        <v>3.3</v>
      </c>
      <c r="CD16" s="15" t="n">
        <f aca="false">LOOKUP(AD16,{0,60,61,63,66,70,73,76,80,85,90},{0,1,1.3,1.7,2,2.3,2.7,3,3.3,3.7,4})</f>
        <v>3.7</v>
      </c>
      <c r="CE16" s="15" t="n">
        <f aca="false">LOOKUP(AE16,{0,60,61,63,66,70,73,76,80,85,90},{0,1,1.3,1.7,2,2.3,2.7,3,3.3,3.7,4})</f>
        <v>4</v>
      </c>
      <c r="CF16" s="15" t="n">
        <f aca="false">LOOKUP(AF16,{0,60,61,63,66,70,73,76,80,85,90},{0,1,1.3,1.7,2,2.3,2.7,3,3.3,3.7,4})</f>
        <v>4</v>
      </c>
      <c r="CG16" s="15" t="n">
        <f aca="false">LOOKUP(AG16,{0,60,61,63,66,70,73,76,80,85,90},{0,1,1.3,1.7,2,2.3,2.7,3,3.3,3.7,4})</f>
        <v>3.7</v>
      </c>
      <c r="CH16" s="15" t="n">
        <f aca="false">LOOKUP(AH16,{0,60,61,63,66,70,73,76,80,85,90},{0,1,1.3,1.7,2,2.3,2.7,3,3.3,3.7,4})</f>
        <v>4</v>
      </c>
      <c r="CI16" s="15" t="n">
        <f aca="false">LOOKUP(AI16,{0,60,61,63,66,70,73,76,80,85,90},{0,1,1.3,1.7,2,2.3,2.7,3,3.3,3.7,4})</f>
        <v>4</v>
      </c>
      <c r="CJ16" s="15" t="n">
        <f aca="false">LOOKUP(AJ16,{0,60,61,63,66,70,73,76,80,85,90},{0,1,1.3,1.7,2,2.3,2.7,3,3.3,3.7,4})</f>
        <v>3.3</v>
      </c>
      <c r="CK16" s="15" t="n">
        <f aca="false">LOOKUP(AK16,{0,60,61,63,66,70,73,76,80,85,90},{0,1,1.3,1.7,2,2.3,2.7,3,3.3,3.7,4})</f>
        <v>4</v>
      </c>
      <c r="CL16" s="15" t="n">
        <f aca="false">LOOKUP(AL16,{0,60,61,63,66,70,73,76,80,85,90},{0,1,1.3,1.7,2,2.3,2.7,3,3.3,3.7,4})</f>
        <v>4</v>
      </c>
      <c r="CM16" s="15" t="n">
        <f aca="false">LOOKUP(AM16,{0,60,61,63,66,70,73,76,80,85,90},{0,1,1.3,1.7,2,2.3,2.7,3,3.3,3.7,4})</f>
        <v>4</v>
      </c>
      <c r="CN16" s="15" t="n">
        <f aca="false">LOOKUP(AN16,{0,60,61,63,66,70,73,76,80,85,90},{0,1,1.3,1.7,2,2.3,2.7,3,3.3,3.7,4})</f>
        <v>4</v>
      </c>
      <c r="CO16" s="15" t="n">
        <f aca="false">LOOKUP(AO16,{0,60,61,63,66,70,73,76,80,85,90},{0,1,1.3,1.7,2,2.3,2.7,3,3.3,3.7,4})</f>
        <v>4</v>
      </c>
      <c r="CP16" s="15" t="n">
        <f aca="false">LOOKUP(AP16,{0,60,61,63,66,70,73,76,80,85,90},{0,1,1.3,1.7,2,2.3,2.7,3,3.3,3.7,4})</f>
        <v>4</v>
      </c>
      <c r="CQ16" s="15" t="n">
        <f aca="false">LOOKUP(AQ16,{0,60,61,63,66,70,73,76,80,85,90},{0,1,1.3,1.7,2,2.3,2.7,3,3.3,3.7,4})</f>
        <v>4</v>
      </c>
      <c r="CR16" s="15" t="n">
        <f aca="false">LOOKUP(AR16,{0,60,61,63,66,70,73,76,80,85,90},{0,1,1.3,1.7,2,2.3,2.7,3,3.3,3.7,4})</f>
        <v>4</v>
      </c>
      <c r="CS16" s="15" t="n">
        <f aca="false">LOOKUP(AS16,{0,60,61,63,66,70,73,76,80,85,90},{0,1,1.3,1.7,2,2.3,2.7,3,3.3,3.7,4})</f>
        <v>4</v>
      </c>
      <c r="CT16" s="15" t="n">
        <f aca="false">LOOKUP(AT16,{0,60,61,63,66,70,73,76,80,85,90},{0,1,1.3,1.7,2,2.3,2.7,3,3.3,3.7,4})</f>
        <v>3.7</v>
      </c>
      <c r="CU16" s="15" t="n">
        <f aca="false">LOOKUP(AU16,{0,60,61,63,66,70,73,76,80,85,90},{0,1,1.3,1.7,2,2.3,2.7,3,3.3,3.7,4})</f>
        <v>4</v>
      </c>
      <c r="CV16" s="15" t="n">
        <f aca="false">LOOKUP(AV16,{0,60,61,63,66,70,73,76,80,85,90},{0,1,1.3,1.7,2,2.3,2.7,3,3.3,3.7,4})</f>
        <v>4</v>
      </c>
      <c r="CW16" s="15" t="n">
        <f aca="false">LOOKUP(AW16,{0,60,61,63,66,70,73,76,80,85,90},{0,1,1.3,1.7,2,2.3,2.7,3,3.3,3.7,4})</f>
        <v>4</v>
      </c>
      <c r="CX16" s="15" t="n">
        <f aca="false">LOOKUP(AX16,{0,60,61,63,66,70,73,76,80,85,90},{0,1,1.3,1.7,2,2.3,2.7,3,3.3,3.7,4})</f>
        <v>3.3</v>
      </c>
      <c r="CY16" s="15" t="n">
        <f aca="false">LOOKUP(AY16,{0,60,61,63,66,70,73,76,80,85,90},{0,1,1.3,1.7,2,2.3,2.7,3,3.3,3.7,4})</f>
        <v>3</v>
      </c>
      <c r="CZ16" s="15" t="n">
        <f aca="false">LOOKUP(AZ16,{0,60,61,63,66,70,73,76,80,85,90},{0,1,1.3,1.7,2,2.3,2.7,3,3.3,3.7,4})</f>
        <v>3.7</v>
      </c>
      <c r="DA16" s="15" t="n">
        <f aca="false">LOOKUP(BA16,{0,60,61,63,66,70,73,76,80,85,90},{0,1,1.3,1.7,2,2.3,2.7,3,3.3,3.7,4})</f>
        <v>4</v>
      </c>
      <c r="DB16" s="15" t="n">
        <f aca="false">LOOKUP(BB16,{0,60,61,63,66,70,73,76,80,85,90},{0,1,1.3,1.7,2,2.3,2.7,3,3.3,3.7,4})</f>
        <v>3.7</v>
      </c>
      <c r="DC16" s="15" t="n">
        <f aca="false">LOOKUP(BC16,{0,60,61,63,66,70,73,76,80,85,90},{0,1,1.3,1.7,2,2.3,2.7,3,3.3,3.7,4})</f>
        <v>4</v>
      </c>
      <c r="DD16" s="15" t="n">
        <f aca="false">LOOKUP(BD16,{0,60,61,63,66,70,73,76,80,85,90},{0,1,1.3,1.7,2,2.3,2.7,3,3.3,3.7,4})</f>
        <v>4</v>
      </c>
      <c r="DE16" s="15" t="n">
        <f aca="false">LOOKUP(BE16,{0,60,61,63,66,70,73,76,80,85,90},{0,1,1.3,1.7,2,2.3,2.7,3,3.3,3.7,4})</f>
        <v>4</v>
      </c>
      <c r="DF16" s="15" t="n">
        <f aca="false">LOOKUP(BF16,{0,60,61,63,66,70,73,76,80,85,90},{0,1,1.3,1.7,2,2.3,2.7,3,3.3,3.7,4})</f>
        <v>3.3</v>
      </c>
      <c r="DG16" s="14"/>
    </row>
    <row r="17" customFormat="false" ht="14.1" hidden="false" customHeight="true" outlineLevel="0" collapsed="false">
      <c r="A17" s="13" t="n">
        <f aca="false">B17/42</f>
        <v>0.333333333333333</v>
      </c>
      <c r="B17" s="14" t="n">
        <f aca="false">RANK(C17,$C$4:$C$45)</f>
        <v>14</v>
      </c>
      <c r="C17" s="15" t="n">
        <f aca="false">SUMPRODUCT(G17:BF17,$G$2:$BF$2)/$E$2</f>
        <v>89.0588235294118</v>
      </c>
      <c r="D17" s="15" t="n">
        <f aca="false">SUMPRODUCT(BG17:DF17,$BG$2:$DF$2)/$E$2</f>
        <v>3.75882352941176</v>
      </c>
      <c r="E17" s="14" t="s">
        <v>79</v>
      </c>
      <c r="F17" s="14"/>
      <c r="G17" s="15" t="n">
        <v>94</v>
      </c>
      <c r="H17" s="15" t="n">
        <v>91</v>
      </c>
      <c r="I17" s="15" t="n">
        <v>87</v>
      </c>
      <c r="J17" s="15" t="n">
        <v>91</v>
      </c>
      <c r="K17" s="15" t="n">
        <v>83</v>
      </c>
      <c r="L17" s="15" t="n">
        <v>94</v>
      </c>
      <c r="M17" s="15" t="n">
        <v>85</v>
      </c>
      <c r="N17" s="15" t="n">
        <v>80</v>
      </c>
      <c r="O17" s="15" t="n">
        <v>80</v>
      </c>
      <c r="P17" s="15" t="n">
        <v>92</v>
      </c>
      <c r="Q17" s="15" t="n">
        <v>87</v>
      </c>
      <c r="R17" s="15" t="n">
        <v>90</v>
      </c>
      <c r="S17" s="15" t="n">
        <v>88</v>
      </c>
      <c r="T17" s="15" t="n">
        <v>85</v>
      </c>
      <c r="U17" s="15" t="n">
        <v>80</v>
      </c>
      <c r="V17" s="15" t="n">
        <v>87</v>
      </c>
      <c r="W17" s="15" t="n">
        <v>79</v>
      </c>
      <c r="X17" s="15" t="n">
        <v>90</v>
      </c>
      <c r="Y17" s="15" t="n">
        <v>87</v>
      </c>
      <c r="Z17" s="15" t="n">
        <v>85</v>
      </c>
      <c r="AA17" s="15" t="n">
        <v>98</v>
      </c>
      <c r="AB17" s="15" t="n">
        <v>96</v>
      </c>
      <c r="AC17" s="15" t="n">
        <v>83</v>
      </c>
      <c r="AD17" s="15" t="n">
        <v>86</v>
      </c>
      <c r="AE17" s="15" t="n">
        <v>94</v>
      </c>
      <c r="AF17" s="15" t="n">
        <v>96</v>
      </c>
      <c r="AG17" s="15" t="n">
        <v>86</v>
      </c>
      <c r="AH17" s="15" t="n">
        <v>96</v>
      </c>
      <c r="AI17" s="15" t="n">
        <v>96</v>
      </c>
      <c r="AJ17" s="15" t="n">
        <v>84</v>
      </c>
      <c r="AK17" s="15" t="n">
        <v>95</v>
      </c>
      <c r="AL17" s="15" t="n">
        <v>94</v>
      </c>
      <c r="AM17" s="15" t="n">
        <v>90</v>
      </c>
      <c r="AN17" s="15" t="n">
        <v>97</v>
      </c>
      <c r="AO17" s="15" t="n">
        <v>94</v>
      </c>
      <c r="AP17" s="15" t="n">
        <v>94</v>
      </c>
      <c r="AQ17" s="15" t="n">
        <v>92</v>
      </c>
      <c r="AR17" s="15" t="n">
        <v>100</v>
      </c>
      <c r="AS17" s="15" t="n">
        <v>94</v>
      </c>
      <c r="AT17" s="15" t="n">
        <v>97</v>
      </c>
      <c r="AU17" s="15" t="n">
        <v>99</v>
      </c>
      <c r="AV17" s="15" t="n">
        <v>95</v>
      </c>
      <c r="AW17" s="15" t="n">
        <v>91</v>
      </c>
      <c r="AX17" s="16" t="n">
        <v>72</v>
      </c>
      <c r="AY17" s="15" t="n">
        <v>95</v>
      </c>
      <c r="AZ17" s="15" t="n">
        <v>87</v>
      </c>
      <c r="BA17" s="15" t="n">
        <v>90</v>
      </c>
      <c r="BB17" s="15" t="n">
        <v>85</v>
      </c>
      <c r="BC17" s="15" t="n">
        <v>95</v>
      </c>
      <c r="BD17" s="15" t="n">
        <v>90</v>
      </c>
      <c r="BE17" s="15" t="n">
        <v>92</v>
      </c>
      <c r="BF17" s="15" t="n">
        <v>93</v>
      </c>
      <c r="BG17" s="15" t="n">
        <f aca="false">LOOKUP(G17,{0,60,61,63,66,70,73,76,80,85,90},{0,1,1.3,1.7,2,2.3,2.7,3,3.3,3.7,4})</f>
        <v>4</v>
      </c>
      <c r="BH17" s="15" t="n">
        <f aca="false">LOOKUP(H17,{0,60,61,63,66,70,73,76,80,85,90},{0,1,1.3,1.7,2,2.3,2.7,3,3.3,3.7,4})</f>
        <v>4</v>
      </c>
      <c r="BI17" s="15" t="n">
        <f aca="false">LOOKUP(I17,{0,60,61,63,66,70,73,76,80,85,90},{0,1,1.3,1.7,2,2.3,2.7,3,3.3,3.7,4})</f>
        <v>3.7</v>
      </c>
      <c r="BJ17" s="15" t="n">
        <f aca="false">LOOKUP(J17,{0,60,61,63,66,70,73,76,80,85,90},{0,1,1.3,1.7,2,2.3,2.7,3,3.3,3.7,4})</f>
        <v>4</v>
      </c>
      <c r="BK17" s="15" t="n">
        <f aca="false">LOOKUP(K17,{0,60,61,63,66,70,73,76,80,85,90},{0,1,1.3,1.7,2,2.3,2.7,3,3.3,3.7,4})</f>
        <v>3.3</v>
      </c>
      <c r="BL17" s="15" t="n">
        <f aca="false">LOOKUP(L17,{0,60,61,63,66,70,73,76,80,85,90},{0,1,1.3,1.7,2,2.3,2.7,3,3.3,3.7,4})</f>
        <v>4</v>
      </c>
      <c r="BM17" s="15" t="n">
        <f aca="false">LOOKUP(M17,{0,60,61,63,66,70,73,76,80,85,90},{0,1,1.3,1.7,2,2.3,2.7,3,3.3,3.7,4})</f>
        <v>3.7</v>
      </c>
      <c r="BN17" s="15" t="n">
        <f aca="false">LOOKUP(N17,{0,60,61,63,66,70,73,76,80,85,90},{0,1,1.3,1.7,2,2.3,2.7,3,3.3,3.7,4})</f>
        <v>3.3</v>
      </c>
      <c r="BO17" s="15" t="n">
        <f aca="false">LOOKUP(O17,{0,60,61,63,66,70,73,76,80,85,90},{0,1,1.3,1.7,2,2.3,2.7,3,3.3,3.7,4})</f>
        <v>3.3</v>
      </c>
      <c r="BP17" s="15" t="n">
        <f aca="false">LOOKUP(P17,{0,60,61,63,66,70,73,76,80,85,90},{0,1,1.3,1.7,2,2.3,2.7,3,3.3,3.7,4})</f>
        <v>4</v>
      </c>
      <c r="BQ17" s="15" t="n">
        <f aca="false">LOOKUP(Q17,{0,60,61,63,66,70,73,76,80,85,90},{0,1,1.3,1.7,2,2.3,2.7,3,3.3,3.7,4})</f>
        <v>3.7</v>
      </c>
      <c r="BR17" s="15" t="n">
        <f aca="false">LOOKUP(R17,{0,60,61,63,66,70,73,76,80,85,90},{0,1,1.3,1.7,2,2.3,2.7,3,3.3,3.7,4})</f>
        <v>4</v>
      </c>
      <c r="BS17" s="15" t="n">
        <f aca="false">LOOKUP(S17,{0,60,61,63,66,70,73,76,80,85,90},{0,1,1.3,1.7,2,2.3,2.7,3,3.3,3.7,4})</f>
        <v>3.7</v>
      </c>
      <c r="BT17" s="15" t="n">
        <f aca="false">LOOKUP(T17,{0,60,61,63,66,70,73,76,80,85,90},{0,1,1.3,1.7,2,2.3,2.7,3,3.3,3.7,4})</f>
        <v>3.7</v>
      </c>
      <c r="BU17" s="15" t="n">
        <f aca="false">LOOKUP(U17,{0,60,61,63,66,70,73,76,80,85,90},{0,1,1.3,1.7,2,2.3,2.7,3,3.3,3.7,4})</f>
        <v>3.3</v>
      </c>
      <c r="BV17" s="15" t="n">
        <f aca="false">LOOKUP(V17,{0,60,61,63,66,70,73,76,80,85,90},{0,1,1.3,1.7,2,2.3,2.7,3,3.3,3.7,4})</f>
        <v>3.7</v>
      </c>
      <c r="BW17" s="15" t="n">
        <f aca="false">LOOKUP(W17,{0,60,61,63,66,70,73,76,80,85,90},{0,1,1.3,1.7,2,2.3,2.7,3,3.3,3.7,4})</f>
        <v>3</v>
      </c>
      <c r="BX17" s="15" t="n">
        <f aca="false">LOOKUP(X17,{0,60,61,63,66,70,73,76,80,85,90},{0,1,1.3,1.7,2,2.3,2.7,3,3.3,3.7,4})</f>
        <v>4</v>
      </c>
      <c r="BY17" s="15" t="n">
        <f aca="false">LOOKUP(Y17,{0,60,61,63,66,70,73,76,80,85,90},{0,1,1.3,1.7,2,2.3,2.7,3,3.3,3.7,4})</f>
        <v>3.7</v>
      </c>
      <c r="BZ17" s="15" t="n">
        <f aca="false">LOOKUP(Z17,{0,60,61,63,66,70,73,76,80,85,90},{0,1,1.3,1.7,2,2.3,2.7,3,3.3,3.7,4})</f>
        <v>3.7</v>
      </c>
      <c r="CA17" s="15" t="n">
        <f aca="false">LOOKUP(AA17,{0,60,61,63,66,70,73,76,80,85,90},{0,1,1.3,1.7,2,2.3,2.7,3,3.3,3.7,4})</f>
        <v>4</v>
      </c>
      <c r="CB17" s="15" t="n">
        <f aca="false">LOOKUP(AB17,{0,60,61,63,66,70,73,76,80,85,90},{0,1,1.3,1.7,2,2.3,2.7,3,3.3,3.7,4})</f>
        <v>4</v>
      </c>
      <c r="CC17" s="15" t="n">
        <f aca="false">LOOKUP(AC17,{0,60,61,63,66,70,73,76,80,85,90},{0,1,1.3,1.7,2,2.3,2.7,3,3.3,3.7,4})</f>
        <v>3.3</v>
      </c>
      <c r="CD17" s="15" t="n">
        <f aca="false">LOOKUP(AD17,{0,60,61,63,66,70,73,76,80,85,90},{0,1,1.3,1.7,2,2.3,2.7,3,3.3,3.7,4})</f>
        <v>3.7</v>
      </c>
      <c r="CE17" s="15" t="n">
        <f aca="false">LOOKUP(AE17,{0,60,61,63,66,70,73,76,80,85,90},{0,1,1.3,1.7,2,2.3,2.7,3,3.3,3.7,4})</f>
        <v>4</v>
      </c>
      <c r="CF17" s="15" t="n">
        <f aca="false">LOOKUP(AF17,{0,60,61,63,66,70,73,76,80,85,90},{0,1,1.3,1.7,2,2.3,2.7,3,3.3,3.7,4})</f>
        <v>4</v>
      </c>
      <c r="CG17" s="15" t="n">
        <f aca="false">LOOKUP(AG17,{0,60,61,63,66,70,73,76,80,85,90},{0,1,1.3,1.7,2,2.3,2.7,3,3.3,3.7,4})</f>
        <v>3.7</v>
      </c>
      <c r="CH17" s="15" t="n">
        <f aca="false">LOOKUP(AH17,{0,60,61,63,66,70,73,76,80,85,90},{0,1,1.3,1.7,2,2.3,2.7,3,3.3,3.7,4})</f>
        <v>4</v>
      </c>
      <c r="CI17" s="15" t="n">
        <f aca="false">LOOKUP(AI17,{0,60,61,63,66,70,73,76,80,85,90},{0,1,1.3,1.7,2,2.3,2.7,3,3.3,3.7,4})</f>
        <v>4</v>
      </c>
      <c r="CJ17" s="15" t="n">
        <f aca="false">LOOKUP(AJ17,{0,60,61,63,66,70,73,76,80,85,90},{0,1,1.3,1.7,2,2.3,2.7,3,3.3,3.7,4})</f>
        <v>3.3</v>
      </c>
      <c r="CK17" s="15" t="n">
        <f aca="false">LOOKUP(AK17,{0,60,61,63,66,70,73,76,80,85,90},{0,1,1.3,1.7,2,2.3,2.7,3,3.3,3.7,4})</f>
        <v>4</v>
      </c>
      <c r="CL17" s="15" t="n">
        <f aca="false">LOOKUP(AL17,{0,60,61,63,66,70,73,76,80,85,90},{0,1,1.3,1.7,2,2.3,2.7,3,3.3,3.7,4})</f>
        <v>4</v>
      </c>
      <c r="CM17" s="15" t="n">
        <f aca="false">LOOKUP(AM17,{0,60,61,63,66,70,73,76,80,85,90},{0,1,1.3,1.7,2,2.3,2.7,3,3.3,3.7,4})</f>
        <v>4</v>
      </c>
      <c r="CN17" s="15" t="n">
        <f aca="false">LOOKUP(AN17,{0,60,61,63,66,70,73,76,80,85,90},{0,1,1.3,1.7,2,2.3,2.7,3,3.3,3.7,4})</f>
        <v>4</v>
      </c>
      <c r="CO17" s="15" t="n">
        <f aca="false">LOOKUP(AO17,{0,60,61,63,66,70,73,76,80,85,90},{0,1,1.3,1.7,2,2.3,2.7,3,3.3,3.7,4})</f>
        <v>4</v>
      </c>
      <c r="CP17" s="15" t="n">
        <f aca="false">LOOKUP(AP17,{0,60,61,63,66,70,73,76,80,85,90},{0,1,1.3,1.7,2,2.3,2.7,3,3.3,3.7,4})</f>
        <v>4</v>
      </c>
      <c r="CQ17" s="15" t="n">
        <f aca="false">LOOKUP(AQ17,{0,60,61,63,66,70,73,76,80,85,90},{0,1,1.3,1.7,2,2.3,2.7,3,3.3,3.7,4})</f>
        <v>4</v>
      </c>
      <c r="CR17" s="15" t="n">
        <f aca="false">LOOKUP(AR17,{0,60,61,63,66,70,73,76,80,85,90},{0,1,1.3,1.7,2,2.3,2.7,3,3.3,3.7,4})</f>
        <v>4</v>
      </c>
      <c r="CS17" s="15" t="n">
        <f aca="false">LOOKUP(AS17,{0,60,61,63,66,70,73,76,80,85,90},{0,1,1.3,1.7,2,2.3,2.7,3,3.3,3.7,4})</f>
        <v>4</v>
      </c>
      <c r="CT17" s="15" t="n">
        <f aca="false">LOOKUP(AT17,{0,60,61,63,66,70,73,76,80,85,90},{0,1,1.3,1.7,2,2.3,2.7,3,3.3,3.7,4})</f>
        <v>4</v>
      </c>
      <c r="CU17" s="15" t="n">
        <f aca="false">LOOKUP(AU17,{0,60,61,63,66,70,73,76,80,85,90},{0,1,1.3,1.7,2,2.3,2.7,3,3.3,3.7,4})</f>
        <v>4</v>
      </c>
      <c r="CV17" s="15" t="n">
        <f aca="false">LOOKUP(AV17,{0,60,61,63,66,70,73,76,80,85,90},{0,1,1.3,1.7,2,2.3,2.7,3,3.3,3.7,4})</f>
        <v>4</v>
      </c>
      <c r="CW17" s="15" t="n">
        <f aca="false">LOOKUP(AW17,{0,60,61,63,66,70,73,76,80,85,90},{0,1,1.3,1.7,2,2.3,2.7,3,3.3,3.7,4})</f>
        <v>4</v>
      </c>
      <c r="CX17" s="15" t="n">
        <f aca="false">LOOKUP(AX17,{0,60,61,63,66,70,73,76,80,85,90},{0,1,1.3,1.7,2,2.3,2.7,3,3.3,3.7,4})</f>
        <v>2.3</v>
      </c>
      <c r="CY17" s="15" t="n">
        <f aca="false">LOOKUP(AY17,{0,60,61,63,66,70,73,76,80,85,90},{0,1,1.3,1.7,2,2.3,2.7,3,3.3,3.7,4})</f>
        <v>4</v>
      </c>
      <c r="CZ17" s="15" t="n">
        <f aca="false">LOOKUP(AZ17,{0,60,61,63,66,70,73,76,80,85,90},{0,1,1.3,1.7,2,2.3,2.7,3,3.3,3.7,4})</f>
        <v>3.7</v>
      </c>
      <c r="DA17" s="15" t="n">
        <f aca="false">LOOKUP(BA17,{0,60,61,63,66,70,73,76,80,85,90},{0,1,1.3,1.7,2,2.3,2.7,3,3.3,3.7,4})</f>
        <v>4</v>
      </c>
      <c r="DB17" s="15" t="n">
        <f aca="false">LOOKUP(BB17,{0,60,61,63,66,70,73,76,80,85,90},{0,1,1.3,1.7,2,2.3,2.7,3,3.3,3.7,4})</f>
        <v>3.7</v>
      </c>
      <c r="DC17" s="15" t="n">
        <f aca="false">LOOKUP(BC17,{0,60,61,63,66,70,73,76,80,85,90},{0,1,1.3,1.7,2,2.3,2.7,3,3.3,3.7,4})</f>
        <v>4</v>
      </c>
      <c r="DD17" s="15" t="n">
        <f aca="false">LOOKUP(BD17,{0,60,61,63,66,70,73,76,80,85,90},{0,1,1.3,1.7,2,2.3,2.7,3,3.3,3.7,4})</f>
        <v>4</v>
      </c>
      <c r="DE17" s="15" t="n">
        <f aca="false">LOOKUP(BE17,{0,60,61,63,66,70,73,76,80,85,90},{0,1,1.3,1.7,2,2.3,2.7,3,3.3,3.7,4})</f>
        <v>4</v>
      </c>
      <c r="DF17" s="15" t="n">
        <f aca="false">LOOKUP(BF17,{0,60,61,63,66,70,73,76,80,85,90},{0,1,1.3,1.7,2,2.3,2.7,3,3.3,3.7,4})</f>
        <v>4</v>
      </c>
      <c r="DG17" s="14"/>
    </row>
    <row r="18" customFormat="false" ht="14.1" hidden="false" customHeight="true" outlineLevel="0" collapsed="false">
      <c r="A18" s="13" t="n">
        <f aca="false">B18/42</f>
        <v>0.357142857142857</v>
      </c>
      <c r="B18" s="14" t="n">
        <f aca="false">RANK(C18,$C$4:$C$45)</f>
        <v>15</v>
      </c>
      <c r="C18" s="15" t="n">
        <f aca="false">SUMPRODUCT(G18:BF18,$G$2:$BF$2)/$E$2</f>
        <v>88.8991596638656</v>
      </c>
      <c r="D18" s="15" t="n">
        <f aca="false">SUMPRODUCT(BG18:DF18,$BG$2:$DF$2)/$E$2</f>
        <v>3.7563025210084</v>
      </c>
      <c r="E18" s="14" t="s">
        <v>80</v>
      </c>
      <c r="F18" s="14"/>
      <c r="G18" s="15" t="n">
        <v>74</v>
      </c>
      <c r="H18" s="15" t="n">
        <v>88</v>
      </c>
      <c r="I18" s="15" t="n">
        <v>78</v>
      </c>
      <c r="J18" s="15" t="n">
        <v>93</v>
      </c>
      <c r="K18" s="15" t="n">
        <v>72</v>
      </c>
      <c r="L18" s="15" t="n">
        <v>82</v>
      </c>
      <c r="M18" s="15" t="n">
        <v>88</v>
      </c>
      <c r="N18" s="15" t="n">
        <v>90</v>
      </c>
      <c r="O18" s="15" t="n">
        <v>91</v>
      </c>
      <c r="P18" s="15" t="n">
        <v>86</v>
      </c>
      <c r="Q18" s="15" t="n">
        <v>93</v>
      </c>
      <c r="R18" s="15" t="n">
        <v>84</v>
      </c>
      <c r="S18" s="15" t="n">
        <v>86</v>
      </c>
      <c r="T18" s="15" t="n">
        <v>80</v>
      </c>
      <c r="U18" s="15" t="n">
        <v>88</v>
      </c>
      <c r="V18" s="15" t="n">
        <v>91</v>
      </c>
      <c r="W18" s="15" t="n">
        <v>90</v>
      </c>
      <c r="X18" s="15" t="n">
        <v>95</v>
      </c>
      <c r="Y18" s="15" t="n">
        <v>95</v>
      </c>
      <c r="Z18" s="15" t="n">
        <v>93</v>
      </c>
      <c r="AA18" s="15" t="n">
        <v>94</v>
      </c>
      <c r="AB18" s="15" t="n">
        <v>91</v>
      </c>
      <c r="AC18" s="15" t="n">
        <v>82</v>
      </c>
      <c r="AD18" s="15" t="n">
        <v>74</v>
      </c>
      <c r="AE18" s="15" t="n">
        <v>97</v>
      </c>
      <c r="AF18" s="15" t="n">
        <v>94</v>
      </c>
      <c r="AG18" s="15" t="n">
        <v>82</v>
      </c>
      <c r="AH18" s="15" t="n">
        <v>90</v>
      </c>
      <c r="AI18" s="15" t="n">
        <v>88</v>
      </c>
      <c r="AJ18" s="15" t="n">
        <v>96</v>
      </c>
      <c r="AK18" s="15" t="n">
        <v>94</v>
      </c>
      <c r="AL18" s="15" t="n">
        <v>93</v>
      </c>
      <c r="AM18" s="15" t="n">
        <v>90</v>
      </c>
      <c r="AN18" s="15" t="n">
        <v>92</v>
      </c>
      <c r="AO18" s="15" t="n">
        <v>89</v>
      </c>
      <c r="AP18" s="15" t="n">
        <v>90</v>
      </c>
      <c r="AQ18" s="15" t="n">
        <v>90</v>
      </c>
      <c r="AR18" s="15" t="n">
        <v>85</v>
      </c>
      <c r="AS18" s="15" t="n">
        <v>93</v>
      </c>
      <c r="AT18" s="15" t="n">
        <v>98</v>
      </c>
      <c r="AU18" s="15" t="n">
        <v>94</v>
      </c>
      <c r="AV18" s="15" t="n">
        <v>96</v>
      </c>
      <c r="AW18" s="15" t="n">
        <v>98</v>
      </c>
      <c r="AX18" s="15" t="n">
        <v>89</v>
      </c>
      <c r="AY18" s="15" t="n">
        <v>80</v>
      </c>
      <c r="AZ18" s="15" t="n">
        <v>92</v>
      </c>
      <c r="BA18" s="15" t="n">
        <v>91</v>
      </c>
      <c r="BB18" s="15" t="n">
        <v>85</v>
      </c>
      <c r="BC18" s="15" t="n">
        <v>92</v>
      </c>
      <c r="BD18" s="15" t="n">
        <v>91</v>
      </c>
      <c r="BE18" s="15" t="n">
        <v>90</v>
      </c>
      <c r="BF18" s="15" t="n">
        <v>91</v>
      </c>
      <c r="BG18" s="15" t="n">
        <f aca="false">LOOKUP(G18,{0,60,61,63,66,70,73,76,80,85,90},{0,1,1.3,1.7,2,2.3,2.7,3,3.3,3.7,4})</f>
        <v>2.7</v>
      </c>
      <c r="BH18" s="15" t="n">
        <f aca="false">LOOKUP(H18,{0,60,61,63,66,70,73,76,80,85,90},{0,1,1.3,1.7,2,2.3,2.7,3,3.3,3.7,4})</f>
        <v>3.7</v>
      </c>
      <c r="BI18" s="15" t="n">
        <f aca="false">LOOKUP(I18,{0,60,61,63,66,70,73,76,80,85,90},{0,1,1.3,1.7,2,2.3,2.7,3,3.3,3.7,4})</f>
        <v>3</v>
      </c>
      <c r="BJ18" s="15" t="n">
        <f aca="false">LOOKUP(J18,{0,60,61,63,66,70,73,76,80,85,90},{0,1,1.3,1.7,2,2.3,2.7,3,3.3,3.7,4})</f>
        <v>4</v>
      </c>
      <c r="BK18" s="15" t="n">
        <f aca="false">LOOKUP(K18,{0,60,61,63,66,70,73,76,80,85,90},{0,1,1.3,1.7,2,2.3,2.7,3,3.3,3.7,4})</f>
        <v>2.3</v>
      </c>
      <c r="BL18" s="15" t="n">
        <f aca="false">LOOKUP(L18,{0,60,61,63,66,70,73,76,80,85,90},{0,1,1.3,1.7,2,2.3,2.7,3,3.3,3.7,4})</f>
        <v>3.3</v>
      </c>
      <c r="BM18" s="15" t="n">
        <f aca="false">LOOKUP(M18,{0,60,61,63,66,70,73,76,80,85,90},{0,1,1.3,1.7,2,2.3,2.7,3,3.3,3.7,4})</f>
        <v>3.7</v>
      </c>
      <c r="BN18" s="15" t="n">
        <f aca="false">LOOKUP(N18,{0,60,61,63,66,70,73,76,80,85,90},{0,1,1.3,1.7,2,2.3,2.7,3,3.3,3.7,4})</f>
        <v>4</v>
      </c>
      <c r="BO18" s="15" t="n">
        <f aca="false">LOOKUP(O18,{0,60,61,63,66,70,73,76,80,85,90},{0,1,1.3,1.7,2,2.3,2.7,3,3.3,3.7,4})</f>
        <v>4</v>
      </c>
      <c r="BP18" s="15" t="n">
        <f aca="false">LOOKUP(P18,{0,60,61,63,66,70,73,76,80,85,90},{0,1,1.3,1.7,2,2.3,2.7,3,3.3,3.7,4})</f>
        <v>3.7</v>
      </c>
      <c r="BQ18" s="15" t="n">
        <f aca="false">LOOKUP(Q18,{0,60,61,63,66,70,73,76,80,85,90},{0,1,1.3,1.7,2,2.3,2.7,3,3.3,3.7,4})</f>
        <v>4</v>
      </c>
      <c r="BR18" s="15" t="n">
        <f aca="false">LOOKUP(R18,{0,60,61,63,66,70,73,76,80,85,90},{0,1,1.3,1.7,2,2.3,2.7,3,3.3,3.7,4})</f>
        <v>3.3</v>
      </c>
      <c r="BS18" s="15" t="n">
        <f aca="false">LOOKUP(S18,{0,60,61,63,66,70,73,76,80,85,90},{0,1,1.3,1.7,2,2.3,2.7,3,3.3,3.7,4})</f>
        <v>3.7</v>
      </c>
      <c r="BT18" s="15" t="n">
        <f aca="false">LOOKUP(T18,{0,60,61,63,66,70,73,76,80,85,90},{0,1,1.3,1.7,2,2.3,2.7,3,3.3,3.7,4})</f>
        <v>3.3</v>
      </c>
      <c r="BU18" s="15" t="n">
        <f aca="false">LOOKUP(U18,{0,60,61,63,66,70,73,76,80,85,90},{0,1,1.3,1.7,2,2.3,2.7,3,3.3,3.7,4})</f>
        <v>3.7</v>
      </c>
      <c r="BV18" s="15" t="n">
        <f aca="false">LOOKUP(V18,{0,60,61,63,66,70,73,76,80,85,90},{0,1,1.3,1.7,2,2.3,2.7,3,3.3,3.7,4})</f>
        <v>4</v>
      </c>
      <c r="BW18" s="15" t="n">
        <f aca="false">LOOKUP(W18,{0,60,61,63,66,70,73,76,80,85,90},{0,1,1.3,1.7,2,2.3,2.7,3,3.3,3.7,4})</f>
        <v>4</v>
      </c>
      <c r="BX18" s="15" t="n">
        <f aca="false">LOOKUP(X18,{0,60,61,63,66,70,73,76,80,85,90},{0,1,1.3,1.7,2,2.3,2.7,3,3.3,3.7,4})</f>
        <v>4</v>
      </c>
      <c r="BY18" s="15" t="n">
        <f aca="false">LOOKUP(Y18,{0,60,61,63,66,70,73,76,80,85,90},{0,1,1.3,1.7,2,2.3,2.7,3,3.3,3.7,4})</f>
        <v>4</v>
      </c>
      <c r="BZ18" s="15" t="n">
        <f aca="false">LOOKUP(Z18,{0,60,61,63,66,70,73,76,80,85,90},{0,1,1.3,1.7,2,2.3,2.7,3,3.3,3.7,4})</f>
        <v>4</v>
      </c>
      <c r="CA18" s="15" t="n">
        <f aca="false">LOOKUP(AA18,{0,60,61,63,66,70,73,76,80,85,90},{0,1,1.3,1.7,2,2.3,2.7,3,3.3,3.7,4})</f>
        <v>4</v>
      </c>
      <c r="CB18" s="15" t="n">
        <f aca="false">LOOKUP(AB18,{0,60,61,63,66,70,73,76,80,85,90},{0,1,1.3,1.7,2,2.3,2.7,3,3.3,3.7,4})</f>
        <v>4</v>
      </c>
      <c r="CC18" s="15" t="n">
        <f aca="false">LOOKUP(AC18,{0,60,61,63,66,70,73,76,80,85,90},{0,1,1.3,1.7,2,2.3,2.7,3,3.3,3.7,4})</f>
        <v>3.3</v>
      </c>
      <c r="CD18" s="15" t="n">
        <f aca="false">LOOKUP(AD18,{0,60,61,63,66,70,73,76,80,85,90},{0,1,1.3,1.7,2,2.3,2.7,3,3.3,3.7,4})</f>
        <v>2.7</v>
      </c>
      <c r="CE18" s="15" t="n">
        <f aca="false">LOOKUP(AE18,{0,60,61,63,66,70,73,76,80,85,90},{0,1,1.3,1.7,2,2.3,2.7,3,3.3,3.7,4})</f>
        <v>4</v>
      </c>
      <c r="CF18" s="15" t="n">
        <f aca="false">LOOKUP(AF18,{0,60,61,63,66,70,73,76,80,85,90},{0,1,1.3,1.7,2,2.3,2.7,3,3.3,3.7,4})</f>
        <v>4</v>
      </c>
      <c r="CG18" s="15" t="n">
        <f aca="false">LOOKUP(AG18,{0,60,61,63,66,70,73,76,80,85,90},{0,1,1.3,1.7,2,2.3,2.7,3,3.3,3.7,4})</f>
        <v>3.3</v>
      </c>
      <c r="CH18" s="15" t="n">
        <f aca="false">LOOKUP(AH18,{0,60,61,63,66,70,73,76,80,85,90},{0,1,1.3,1.7,2,2.3,2.7,3,3.3,3.7,4})</f>
        <v>4</v>
      </c>
      <c r="CI18" s="15" t="n">
        <f aca="false">LOOKUP(AI18,{0,60,61,63,66,70,73,76,80,85,90},{0,1,1.3,1.7,2,2.3,2.7,3,3.3,3.7,4})</f>
        <v>3.7</v>
      </c>
      <c r="CJ18" s="15" t="n">
        <f aca="false">LOOKUP(AJ18,{0,60,61,63,66,70,73,76,80,85,90},{0,1,1.3,1.7,2,2.3,2.7,3,3.3,3.7,4})</f>
        <v>4</v>
      </c>
      <c r="CK18" s="15" t="n">
        <f aca="false">LOOKUP(AK18,{0,60,61,63,66,70,73,76,80,85,90},{0,1,1.3,1.7,2,2.3,2.7,3,3.3,3.7,4})</f>
        <v>4</v>
      </c>
      <c r="CL18" s="15" t="n">
        <f aca="false">LOOKUP(AL18,{0,60,61,63,66,70,73,76,80,85,90},{0,1,1.3,1.7,2,2.3,2.7,3,3.3,3.7,4})</f>
        <v>4</v>
      </c>
      <c r="CM18" s="15" t="n">
        <f aca="false">LOOKUP(AM18,{0,60,61,63,66,70,73,76,80,85,90},{0,1,1.3,1.7,2,2.3,2.7,3,3.3,3.7,4})</f>
        <v>4</v>
      </c>
      <c r="CN18" s="15" t="n">
        <f aca="false">LOOKUP(AN18,{0,60,61,63,66,70,73,76,80,85,90},{0,1,1.3,1.7,2,2.3,2.7,3,3.3,3.7,4})</f>
        <v>4</v>
      </c>
      <c r="CO18" s="15" t="n">
        <f aca="false">LOOKUP(AO18,{0,60,61,63,66,70,73,76,80,85,90},{0,1,1.3,1.7,2,2.3,2.7,3,3.3,3.7,4})</f>
        <v>3.7</v>
      </c>
      <c r="CP18" s="15" t="n">
        <f aca="false">LOOKUP(AP18,{0,60,61,63,66,70,73,76,80,85,90},{0,1,1.3,1.7,2,2.3,2.7,3,3.3,3.7,4})</f>
        <v>4</v>
      </c>
      <c r="CQ18" s="15" t="n">
        <f aca="false">LOOKUP(AQ18,{0,60,61,63,66,70,73,76,80,85,90},{0,1,1.3,1.7,2,2.3,2.7,3,3.3,3.7,4})</f>
        <v>4</v>
      </c>
      <c r="CR18" s="15" t="n">
        <f aca="false">LOOKUP(AR18,{0,60,61,63,66,70,73,76,80,85,90},{0,1,1.3,1.7,2,2.3,2.7,3,3.3,3.7,4})</f>
        <v>3.7</v>
      </c>
      <c r="CS18" s="15" t="n">
        <f aca="false">LOOKUP(AS18,{0,60,61,63,66,70,73,76,80,85,90},{0,1,1.3,1.7,2,2.3,2.7,3,3.3,3.7,4})</f>
        <v>4</v>
      </c>
      <c r="CT18" s="15" t="n">
        <f aca="false">LOOKUP(AT18,{0,60,61,63,66,70,73,76,80,85,90},{0,1,1.3,1.7,2,2.3,2.7,3,3.3,3.7,4})</f>
        <v>4</v>
      </c>
      <c r="CU18" s="15" t="n">
        <f aca="false">LOOKUP(AU18,{0,60,61,63,66,70,73,76,80,85,90},{0,1,1.3,1.7,2,2.3,2.7,3,3.3,3.7,4})</f>
        <v>4</v>
      </c>
      <c r="CV18" s="15" t="n">
        <f aca="false">LOOKUP(AV18,{0,60,61,63,66,70,73,76,80,85,90},{0,1,1.3,1.7,2,2.3,2.7,3,3.3,3.7,4})</f>
        <v>4</v>
      </c>
      <c r="CW18" s="15" t="n">
        <f aca="false">LOOKUP(AW18,{0,60,61,63,66,70,73,76,80,85,90},{0,1,1.3,1.7,2,2.3,2.7,3,3.3,3.7,4})</f>
        <v>4</v>
      </c>
      <c r="CX18" s="15" t="n">
        <f aca="false">LOOKUP(AX18,{0,60,61,63,66,70,73,76,80,85,90},{0,1,1.3,1.7,2,2.3,2.7,3,3.3,3.7,4})</f>
        <v>3.7</v>
      </c>
      <c r="CY18" s="15" t="n">
        <f aca="false">LOOKUP(AY18,{0,60,61,63,66,70,73,76,80,85,90},{0,1,1.3,1.7,2,2.3,2.7,3,3.3,3.7,4})</f>
        <v>3.3</v>
      </c>
      <c r="CZ18" s="15" t="n">
        <f aca="false">LOOKUP(AZ18,{0,60,61,63,66,70,73,76,80,85,90},{0,1,1.3,1.7,2,2.3,2.7,3,3.3,3.7,4})</f>
        <v>4</v>
      </c>
      <c r="DA18" s="15" t="n">
        <f aca="false">LOOKUP(BA18,{0,60,61,63,66,70,73,76,80,85,90},{0,1,1.3,1.7,2,2.3,2.7,3,3.3,3.7,4})</f>
        <v>4</v>
      </c>
      <c r="DB18" s="15" t="n">
        <f aca="false">LOOKUP(BB18,{0,60,61,63,66,70,73,76,80,85,90},{0,1,1.3,1.7,2,2.3,2.7,3,3.3,3.7,4})</f>
        <v>3.7</v>
      </c>
      <c r="DC18" s="15" t="n">
        <f aca="false">LOOKUP(BC18,{0,60,61,63,66,70,73,76,80,85,90},{0,1,1.3,1.7,2,2.3,2.7,3,3.3,3.7,4})</f>
        <v>4</v>
      </c>
      <c r="DD18" s="15" t="n">
        <f aca="false">LOOKUP(BD18,{0,60,61,63,66,70,73,76,80,85,90},{0,1,1.3,1.7,2,2.3,2.7,3,3.3,3.7,4})</f>
        <v>4</v>
      </c>
      <c r="DE18" s="15" t="n">
        <f aca="false">LOOKUP(BE18,{0,60,61,63,66,70,73,76,80,85,90},{0,1,1.3,1.7,2,2.3,2.7,3,3.3,3.7,4})</f>
        <v>4</v>
      </c>
      <c r="DF18" s="15" t="n">
        <f aca="false">LOOKUP(BF18,{0,60,61,63,66,70,73,76,80,85,90},{0,1,1.3,1.7,2,2.3,2.7,3,3.3,3.7,4})</f>
        <v>4</v>
      </c>
      <c r="DG18" s="14"/>
    </row>
    <row r="19" customFormat="false" ht="14.1" hidden="false" customHeight="true" outlineLevel="0" collapsed="false">
      <c r="A19" s="13" t="n">
        <f aca="false">B19/42</f>
        <v>0.380952380952381</v>
      </c>
      <c r="B19" s="14" t="n">
        <f aca="false">RANK(C19,$C$4:$C$45)</f>
        <v>16</v>
      </c>
      <c r="C19" s="15" t="n">
        <f aca="false">SUMPRODUCT(G19:BF19,$G$2:$BF$2)/$E$2</f>
        <v>88.6806722689076</v>
      </c>
      <c r="D19" s="15" t="n">
        <f aca="false">SUMPRODUCT(BG19:DF19,$BG$2:$DF$2)/$E$2</f>
        <v>3.73361344537815</v>
      </c>
      <c r="E19" s="14" t="s">
        <v>81</v>
      </c>
      <c r="F19" s="14"/>
      <c r="G19" s="15" t="n">
        <v>90</v>
      </c>
      <c r="H19" s="15" t="n">
        <v>87</v>
      </c>
      <c r="I19" s="15" t="n">
        <v>88</v>
      </c>
      <c r="J19" s="15" t="n">
        <v>94</v>
      </c>
      <c r="K19" s="15" t="n">
        <v>95</v>
      </c>
      <c r="L19" s="15" t="n">
        <v>95</v>
      </c>
      <c r="M19" s="15" t="n">
        <v>85</v>
      </c>
      <c r="N19" s="15" t="n">
        <v>74</v>
      </c>
      <c r="O19" s="15" t="n">
        <v>95</v>
      </c>
      <c r="P19" s="15" t="n">
        <v>88</v>
      </c>
      <c r="Q19" s="15" t="n">
        <v>92</v>
      </c>
      <c r="R19" s="15" t="n">
        <v>80</v>
      </c>
      <c r="S19" s="15" t="n">
        <v>91</v>
      </c>
      <c r="T19" s="15" t="n">
        <v>85</v>
      </c>
      <c r="U19" s="15" t="n">
        <v>80</v>
      </c>
      <c r="V19" s="15" t="n">
        <v>86</v>
      </c>
      <c r="W19" s="15" t="n">
        <v>92</v>
      </c>
      <c r="X19" s="15" t="n">
        <v>93</v>
      </c>
      <c r="Y19" s="15" t="n">
        <v>74</v>
      </c>
      <c r="Z19" s="15" t="n">
        <v>95</v>
      </c>
      <c r="AA19" s="15" t="n">
        <v>94</v>
      </c>
      <c r="AB19" s="15" t="n">
        <v>87</v>
      </c>
      <c r="AC19" s="15" t="n">
        <v>86</v>
      </c>
      <c r="AD19" s="15" t="n">
        <v>90</v>
      </c>
      <c r="AE19" s="15" t="n">
        <v>96</v>
      </c>
      <c r="AF19" s="15" t="n">
        <v>92</v>
      </c>
      <c r="AG19" s="15" t="n">
        <v>87</v>
      </c>
      <c r="AH19" s="15" t="n">
        <v>97</v>
      </c>
      <c r="AI19" s="15" t="n">
        <v>97</v>
      </c>
      <c r="AJ19" s="15" t="n">
        <v>94</v>
      </c>
      <c r="AK19" s="15" t="n">
        <v>90</v>
      </c>
      <c r="AL19" s="15" t="n">
        <v>90</v>
      </c>
      <c r="AM19" s="15" t="n">
        <v>95</v>
      </c>
      <c r="AN19" s="15" t="n">
        <v>95</v>
      </c>
      <c r="AO19" s="15" t="n">
        <v>91</v>
      </c>
      <c r="AP19" s="15" t="n">
        <v>93</v>
      </c>
      <c r="AQ19" s="15" t="n">
        <v>93</v>
      </c>
      <c r="AR19" s="15" t="n">
        <v>98</v>
      </c>
      <c r="AS19" s="15" t="n">
        <v>97</v>
      </c>
      <c r="AT19" s="15" t="n">
        <v>100</v>
      </c>
      <c r="AU19" s="15" t="n">
        <v>89</v>
      </c>
      <c r="AV19" s="15" t="n">
        <v>98</v>
      </c>
      <c r="AW19" s="15" t="n">
        <v>98</v>
      </c>
      <c r="AX19" s="15" t="n">
        <v>80</v>
      </c>
      <c r="AY19" s="15" t="n">
        <v>87</v>
      </c>
      <c r="AZ19" s="15" t="n">
        <v>92</v>
      </c>
      <c r="BA19" s="15" t="n">
        <v>88</v>
      </c>
      <c r="BB19" s="15" t="n">
        <v>90</v>
      </c>
      <c r="BC19" s="15" t="n">
        <v>66</v>
      </c>
      <c r="BD19" s="15" t="n">
        <v>92</v>
      </c>
      <c r="BE19" s="15" t="n">
        <v>83</v>
      </c>
      <c r="BF19" s="15" t="n">
        <v>90</v>
      </c>
      <c r="BG19" s="15" t="n">
        <f aca="false">LOOKUP(G19,{0,60,61,63,66,70,73,76,80,85,90},{0,1,1.3,1.7,2,2.3,2.7,3,3.3,3.7,4})</f>
        <v>4</v>
      </c>
      <c r="BH19" s="15" t="n">
        <f aca="false">LOOKUP(H19,{0,60,61,63,66,70,73,76,80,85,90},{0,1,1.3,1.7,2,2.3,2.7,3,3.3,3.7,4})</f>
        <v>3.7</v>
      </c>
      <c r="BI19" s="15" t="n">
        <f aca="false">LOOKUP(I19,{0,60,61,63,66,70,73,76,80,85,90},{0,1,1.3,1.7,2,2.3,2.7,3,3.3,3.7,4})</f>
        <v>3.7</v>
      </c>
      <c r="BJ19" s="15" t="n">
        <f aca="false">LOOKUP(J19,{0,60,61,63,66,70,73,76,80,85,90},{0,1,1.3,1.7,2,2.3,2.7,3,3.3,3.7,4})</f>
        <v>4</v>
      </c>
      <c r="BK19" s="15" t="n">
        <f aca="false">LOOKUP(K19,{0,60,61,63,66,70,73,76,80,85,90},{0,1,1.3,1.7,2,2.3,2.7,3,3.3,3.7,4})</f>
        <v>4</v>
      </c>
      <c r="BL19" s="15" t="n">
        <f aca="false">LOOKUP(L19,{0,60,61,63,66,70,73,76,80,85,90},{0,1,1.3,1.7,2,2.3,2.7,3,3.3,3.7,4})</f>
        <v>4</v>
      </c>
      <c r="BM19" s="15" t="n">
        <f aca="false">LOOKUP(M19,{0,60,61,63,66,70,73,76,80,85,90},{0,1,1.3,1.7,2,2.3,2.7,3,3.3,3.7,4})</f>
        <v>3.7</v>
      </c>
      <c r="BN19" s="15" t="n">
        <f aca="false">LOOKUP(N19,{0,60,61,63,66,70,73,76,80,85,90},{0,1,1.3,1.7,2,2.3,2.7,3,3.3,3.7,4})</f>
        <v>2.7</v>
      </c>
      <c r="BO19" s="15" t="n">
        <f aca="false">LOOKUP(O19,{0,60,61,63,66,70,73,76,80,85,90},{0,1,1.3,1.7,2,2.3,2.7,3,3.3,3.7,4})</f>
        <v>4</v>
      </c>
      <c r="BP19" s="15" t="n">
        <f aca="false">LOOKUP(P19,{0,60,61,63,66,70,73,76,80,85,90},{0,1,1.3,1.7,2,2.3,2.7,3,3.3,3.7,4})</f>
        <v>3.7</v>
      </c>
      <c r="BQ19" s="15" t="n">
        <f aca="false">LOOKUP(Q19,{0,60,61,63,66,70,73,76,80,85,90},{0,1,1.3,1.7,2,2.3,2.7,3,3.3,3.7,4})</f>
        <v>4</v>
      </c>
      <c r="BR19" s="15" t="n">
        <f aca="false">LOOKUP(R19,{0,60,61,63,66,70,73,76,80,85,90},{0,1,1.3,1.7,2,2.3,2.7,3,3.3,3.7,4})</f>
        <v>3.3</v>
      </c>
      <c r="BS19" s="15" t="n">
        <f aca="false">LOOKUP(S19,{0,60,61,63,66,70,73,76,80,85,90},{0,1,1.3,1.7,2,2.3,2.7,3,3.3,3.7,4})</f>
        <v>4</v>
      </c>
      <c r="BT19" s="15" t="n">
        <f aca="false">LOOKUP(T19,{0,60,61,63,66,70,73,76,80,85,90},{0,1,1.3,1.7,2,2.3,2.7,3,3.3,3.7,4})</f>
        <v>3.7</v>
      </c>
      <c r="BU19" s="15" t="n">
        <f aca="false">LOOKUP(U19,{0,60,61,63,66,70,73,76,80,85,90},{0,1,1.3,1.7,2,2.3,2.7,3,3.3,3.7,4})</f>
        <v>3.3</v>
      </c>
      <c r="BV19" s="15" t="n">
        <f aca="false">LOOKUP(V19,{0,60,61,63,66,70,73,76,80,85,90},{0,1,1.3,1.7,2,2.3,2.7,3,3.3,3.7,4})</f>
        <v>3.7</v>
      </c>
      <c r="BW19" s="15" t="n">
        <f aca="false">LOOKUP(W19,{0,60,61,63,66,70,73,76,80,85,90},{0,1,1.3,1.7,2,2.3,2.7,3,3.3,3.7,4})</f>
        <v>4</v>
      </c>
      <c r="BX19" s="15" t="n">
        <f aca="false">LOOKUP(X19,{0,60,61,63,66,70,73,76,80,85,90},{0,1,1.3,1.7,2,2.3,2.7,3,3.3,3.7,4})</f>
        <v>4</v>
      </c>
      <c r="BY19" s="15" t="n">
        <f aca="false">LOOKUP(Y19,{0,60,61,63,66,70,73,76,80,85,90},{0,1,1.3,1.7,2,2.3,2.7,3,3.3,3.7,4})</f>
        <v>2.7</v>
      </c>
      <c r="BZ19" s="15" t="n">
        <f aca="false">LOOKUP(Z19,{0,60,61,63,66,70,73,76,80,85,90},{0,1,1.3,1.7,2,2.3,2.7,3,3.3,3.7,4})</f>
        <v>4</v>
      </c>
      <c r="CA19" s="15" t="n">
        <f aca="false">LOOKUP(AA19,{0,60,61,63,66,70,73,76,80,85,90},{0,1,1.3,1.7,2,2.3,2.7,3,3.3,3.7,4})</f>
        <v>4</v>
      </c>
      <c r="CB19" s="15" t="n">
        <f aca="false">LOOKUP(AB19,{0,60,61,63,66,70,73,76,80,85,90},{0,1,1.3,1.7,2,2.3,2.7,3,3.3,3.7,4})</f>
        <v>3.7</v>
      </c>
      <c r="CC19" s="15" t="n">
        <f aca="false">LOOKUP(AC19,{0,60,61,63,66,70,73,76,80,85,90},{0,1,1.3,1.7,2,2.3,2.7,3,3.3,3.7,4})</f>
        <v>3.7</v>
      </c>
      <c r="CD19" s="15" t="n">
        <f aca="false">LOOKUP(AD19,{0,60,61,63,66,70,73,76,80,85,90},{0,1,1.3,1.7,2,2.3,2.7,3,3.3,3.7,4})</f>
        <v>4</v>
      </c>
      <c r="CE19" s="15" t="n">
        <f aca="false">LOOKUP(AE19,{0,60,61,63,66,70,73,76,80,85,90},{0,1,1.3,1.7,2,2.3,2.7,3,3.3,3.7,4})</f>
        <v>4</v>
      </c>
      <c r="CF19" s="15" t="n">
        <f aca="false">LOOKUP(AF19,{0,60,61,63,66,70,73,76,80,85,90},{0,1,1.3,1.7,2,2.3,2.7,3,3.3,3.7,4})</f>
        <v>4</v>
      </c>
      <c r="CG19" s="15" t="n">
        <f aca="false">LOOKUP(AG19,{0,60,61,63,66,70,73,76,80,85,90},{0,1,1.3,1.7,2,2.3,2.7,3,3.3,3.7,4})</f>
        <v>3.7</v>
      </c>
      <c r="CH19" s="15" t="n">
        <f aca="false">LOOKUP(AH19,{0,60,61,63,66,70,73,76,80,85,90},{0,1,1.3,1.7,2,2.3,2.7,3,3.3,3.7,4})</f>
        <v>4</v>
      </c>
      <c r="CI19" s="15" t="n">
        <f aca="false">LOOKUP(AI19,{0,60,61,63,66,70,73,76,80,85,90},{0,1,1.3,1.7,2,2.3,2.7,3,3.3,3.7,4})</f>
        <v>4</v>
      </c>
      <c r="CJ19" s="15" t="n">
        <f aca="false">LOOKUP(AJ19,{0,60,61,63,66,70,73,76,80,85,90},{0,1,1.3,1.7,2,2.3,2.7,3,3.3,3.7,4})</f>
        <v>4</v>
      </c>
      <c r="CK19" s="15" t="n">
        <f aca="false">LOOKUP(AK19,{0,60,61,63,66,70,73,76,80,85,90},{0,1,1.3,1.7,2,2.3,2.7,3,3.3,3.7,4})</f>
        <v>4</v>
      </c>
      <c r="CL19" s="15" t="n">
        <f aca="false">LOOKUP(AL19,{0,60,61,63,66,70,73,76,80,85,90},{0,1,1.3,1.7,2,2.3,2.7,3,3.3,3.7,4})</f>
        <v>4</v>
      </c>
      <c r="CM19" s="15" t="n">
        <f aca="false">LOOKUP(AM19,{0,60,61,63,66,70,73,76,80,85,90},{0,1,1.3,1.7,2,2.3,2.7,3,3.3,3.7,4})</f>
        <v>4</v>
      </c>
      <c r="CN19" s="15" t="n">
        <f aca="false">LOOKUP(AN19,{0,60,61,63,66,70,73,76,80,85,90},{0,1,1.3,1.7,2,2.3,2.7,3,3.3,3.7,4})</f>
        <v>4</v>
      </c>
      <c r="CO19" s="15" t="n">
        <f aca="false">LOOKUP(AO19,{0,60,61,63,66,70,73,76,80,85,90},{0,1,1.3,1.7,2,2.3,2.7,3,3.3,3.7,4})</f>
        <v>4</v>
      </c>
      <c r="CP19" s="15" t="n">
        <f aca="false">LOOKUP(AP19,{0,60,61,63,66,70,73,76,80,85,90},{0,1,1.3,1.7,2,2.3,2.7,3,3.3,3.7,4})</f>
        <v>4</v>
      </c>
      <c r="CQ19" s="15" t="n">
        <f aca="false">LOOKUP(AQ19,{0,60,61,63,66,70,73,76,80,85,90},{0,1,1.3,1.7,2,2.3,2.7,3,3.3,3.7,4})</f>
        <v>4</v>
      </c>
      <c r="CR19" s="15" t="n">
        <f aca="false">LOOKUP(AR19,{0,60,61,63,66,70,73,76,80,85,90},{0,1,1.3,1.7,2,2.3,2.7,3,3.3,3.7,4})</f>
        <v>4</v>
      </c>
      <c r="CS19" s="15" t="n">
        <f aca="false">LOOKUP(AS19,{0,60,61,63,66,70,73,76,80,85,90},{0,1,1.3,1.7,2,2.3,2.7,3,3.3,3.7,4})</f>
        <v>4</v>
      </c>
      <c r="CT19" s="15" t="n">
        <f aca="false">LOOKUP(AT19,{0,60,61,63,66,70,73,76,80,85,90},{0,1,1.3,1.7,2,2.3,2.7,3,3.3,3.7,4})</f>
        <v>4</v>
      </c>
      <c r="CU19" s="15" t="n">
        <f aca="false">LOOKUP(AU19,{0,60,61,63,66,70,73,76,80,85,90},{0,1,1.3,1.7,2,2.3,2.7,3,3.3,3.7,4})</f>
        <v>3.7</v>
      </c>
      <c r="CV19" s="15" t="n">
        <f aca="false">LOOKUP(AV19,{0,60,61,63,66,70,73,76,80,85,90},{0,1,1.3,1.7,2,2.3,2.7,3,3.3,3.7,4})</f>
        <v>4</v>
      </c>
      <c r="CW19" s="15" t="n">
        <f aca="false">LOOKUP(AW19,{0,60,61,63,66,70,73,76,80,85,90},{0,1,1.3,1.7,2,2.3,2.7,3,3.3,3.7,4})</f>
        <v>4</v>
      </c>
      <c r="CX19" s="15" t="n">
        <f aca="false">LOOKUP(AX19,{0,60,61,63,66,70,73,76,80,85,90},{0,1,1.3,1.7,2,2.3,2.7,3,3.3,3.7,4})</f>
        <v>3.3</v>
      </c>
      <c r="CY19" s="15" t="n">
        <f aca="false">LOOKUP(AY19,{0,60,61,63,66,70,73,76,80,85,90},{0,1,1.3,1.7,2,2.3,2.7,3,3.3,3.7,4})</f>
        <v>3.7</v>
      </c>
      <c r="CZ19" s="15" t="n">
        <f aca="false">LOOKUP(AZ19,{0,60,61,63,66,70,73,76,80,85,90},{0,1,1.3,1.7,2,2.3,2.7,3,3.3,3.7,4})</f>
        <v>4</v>
      </c>
      <c r="DA19" s="15" t="n">
        <f aca="false">LOOKUP(BA19,{0,60,61,63,66,70,73,76,80,85,90},{0,1,1.3,1.7,2,2.3,2.7,3,3.3,3.7,4})</f>
        <v>3.7</v>
      </c>
      <c r="DB19" s="15" t="n">
        <f aca="false">LOOKUP(BB19,{0,60,61,63,66,70,73,76,80,85,90},{0,1,1.3,1.7,2,2.3,2.7,3,3.3,3.7,4})</f>
        <v>4</v>
      </c>
      <c r="DC19" s="15" t="n">
        <f aca="false">LOOKUP(BC19,{0,60,61,63,66,70,73,76,80,85,90},{0,1,1.3,1.7,2,2.3,2.7,3,3.3,3.7,4})</f>
        <v>2</v>
      </c>
      <c r="DD19" s="15" t="n">
        <f aca="false">LOOKUP(BD19,{0,60,61,63,66,70,73,76,80,85,90},{0,1,1.3,1.7,2,2.3,2.7,3,3.3,3.7,4})</f>
        <v>4</v>
      </c>
      <c r="DE19" s="15" t="n">
        <f aca="false">LOOKUP(BE19,{0,60,61,63,66,70,73,76,80,85,90},{0,1,1.3,1.7,2,2.3,2.7,3,3.3,3.7,4})</f>
        <v>3.3</v>
      </c>
      <c r="DF19" s="15" t="n">
        <f aca="false">LOOKUP(BF19,{0,60,61,63,66,70,73,76,80,85,90},{0,1,1.3,1.7,2,2.3,2.7,3,3.3,3.7,4})</f>
        <v>4</v>
      </c>
      <c r="DG19" s="14"/>
    </row>
    <row r="20" customFormat="false" ht="14.1" hidden="false" customHeight="true" outlineLevel="0" collapsed="false">
      <c r="A20" s="13" t="n">
        <f aca="false">B20/42</f>
        <v>0.404761904761905</v>
      </c>
      <c r="B20" s="14" t="n">
        <f aca="false">RANK(C20,$C$4:$C$45)</f>
        <v>17</v>
      </c>
      <c r="C20" s="15" t="n">
        <f aca="false">SUMPRODUCT(G20:BF20,$G$2:$BF$2)/$E$2</f>
        <v>88.5546218487395</v>
      </c>
      <c r="D20" s="15" t="n">
        <f aca="false">SUMPRODUCT(BG20:DF20,$BG$2:$DF$2)/$E$2</f>
        <v>3.74705882352941</v>
      </c>
      <c r="E20" s="14" t="s">
        <v>82</v>
      </c>
      <c r="F20" s="14"/>
      <c r="G20" s="15" t="n">
        <v>87</v>
      </c>
      <c r="H20" s="15" t="n">
        <v>86</v>
      </c>
      <c r="I20" s="15" t="n">
        <v>88</v>
      </c>
      <c r="J20" s="15" t="n">
        <v>90</v>
      </c>
      <c r="K20" s="15" t="n">
        <v>88</v>
      </c>
      <c r="L20" s="15" t="n">
        <v>80</v>
      </c>
      <c r="M20" s="15" t="n">
        <v>89</v>
      </c>
      <c r="N20" s="15" t="n">
        <v>90</v>
      </c>
      <c r="O20" s="15" t="n">
        <v>91</v>
      </c>
      <c r="P20" s="15" t="n">
        <v>87</v>
      </c>
      <c r="Q20" s="15" t="n">
        <v>91</v>
      </c>
      <c r="R20" s="15" t="n">
        <v>81</v>
      </c>
      <c r="S20" s="15" t="n">
        <v>91</v>
      </c>
      <c r="T20" s="15" t="n">
        <v>81</v>
      </c>
      <c r="U20" s="15" t="n">
        <v>88</v>
      </c>
      <c r="V20" s="15" t="n">
        <v>92</v>
      </c>
      <c r="W20" s="15" t="n">
        <v>90</v>
      </c>
      <c r="X20" s="15" t="n">
        <v>95</v>
      </c>
      <c r="Y20" s="15" t="n">
        <v>91</v>
      </c>
      <c r="Z20" s="15" t="n">
        <v>91</v>
      </c>
      <c r="AA20" s="15" t="n">
        <v>89</v>
      </c>
      <c r="AB20" s="15" t="n">
        <v>86</v>
      </c>
      <c r="AC20" s="15" t="n">
        <v>83</v>
      </c>
      <c r="AD20" s="15" t="n">
        <v>83</v>
      </c>
      <c r="AE20" s="15" t="n">
        <v>96</v>
      </c>
      <c r="AF20" s="15" t="n">
        <v>95</v>
      </c>
      <c r="AG20" s="15" t="n">
        <v>81</v>
      </c>
      <c r="AH20" s="15" t="n">
        <v>92</v>
      </c>
      <c r="AI20" s="15" t="n">
        <v>90</v>
      </c>
      <c r="AJ20" s="15" t="n">
        <v>92</v>
      </c>
      <c r="AK20" s="15" t="n">
        <v>97</v>
      </c>
      <c r="AL20" s="15" t="n">
        <v>90</v>
      </c>
      <c r="AM20" s="15" t="n">
        <v>85</v>
      </c>
      <c r="AN20" s="15" t="n">
        <v>90</v>
      </c>
      <c r="AO20" s="15" t="n">
        <v>89</v>
      </c>
      <c r="AP20" s="15" t="n">
        <v>92</v>
      </c>
      <c r="AQ20" s="15" t="n">
        <v>93</v>
      </c>
      <c r="AR20" s="15" t="n">
        <v>97</v>
      </c>
      <c r="AS20" s="15" t="n">
        <v>89</v>
      </c>
      <c r="AT20" s="15" t="n">
        <v>99</v>
      </c>
      <c r="AU20" s="15" t="n">
        <v>95</v>
      </c>
      <c r="AV20" s="15" t="n">
        <v>93</v>
      </c>
      <c r="AW20" s="15" t="n">
        <v>92</v>
      </c>
      <c r="AX20" s="15" t="n">
        <v>90</v>
      </c>
      <c r="AY20" s="15" t="n">
        <v>72</v>
      </c>
      <c r="AZ20" s="15" t="n">
        <v>83</v>
      </c>
      <c r="BA20" s="15" t="n">
        <v>87</v>
      </c>
      <c r="BB20" s="15" t="n">
        <v>85</v>
      </c>
      <c r="BC20" s="15" t="n">
        <v>95</v>
      </c>
      <c r="BD20" s="15" t="n">
        <v>88</v>
      </c>
      <c r="BE20" s="15" t="n">
        <v>87</v>
      </c>
      <c r="BF20" s="15" t="n">
        <v>86</v>
      </c>
      <c r="BG20" s="15" t="n">
        <f aca="false">LOOKUP(G20,{0,60,61,63,66,70,73,76,80,85,90},{0,1,1.3,1.7,2,2.3,2.7,3,3.3,3.7,4})</f>
        <v>3.7</v>
      </c>
      <c r="BH20" s="15" t="n">
        <f aca="false">LOOKUP(H20,{0,60,61,63,66,70,73,76,80,85,90},{0,1,1.3,1.7,2,2.3,2.7,3,3.3,3.7,4})</f>
        <v>3.7</v>
      </c>
      <c r="BI20" s="15" t="n">
        <f aca="false">LOOKUP(I20,{0,60,61,63,66,70,73,76,80,85,90},{0,1,1.3,1.7,2,2.3,2.7,3,3.3,3.7,4})</f>
        <v>3.7</v>
      </c>
      <c r="BJ20" s="15" t="n">
        <f aca="false">LOOKUP(J20,{0,60,61,63,66,70,73,76,80,85,90},{0,1,1.3,1.7,2,2.3,2.7,3,3.3,3.7,4})</f>
        <v>4</v>
      </c>
      <c r="BK20" s="15" t="n">
        <f aca="false">LOOKUP(K20,{0,60,61,63,66,70,73,76,80,85,90},{0,1,1.3,1.7,2,2.3,2.7,3,3.3,3.7,4})</f>
        <v>3.7</v>
      </c>
      <c r="BL20" s="15" t="n">
        <f aca="false">LOOKUP(L20,{0,60,61,63,66,70,73,76,80,85,90},{0,1,1.3,1.7,2,2.3,2.7,3,3.3,3.7,4})</f>
        <v>3.3</v>
      </c>
      <c r="BM20" s="15" t="n">
        <f aca="false">LOOKUP(M20,{0,60,61,63,66,70,73,76,80,85,90},{0,1,1.3,1.7,2,2.3,2.7,3,3.3,3.7,4})</f>
        <v>3.7</v>
      </c>
      <c r="BN20" s="15" t="n">
        <f aca="false">LOOKUP(N20,{0,60,61,63,66,70,73,76,80,85,90},{0,1,1.3,1.7,2,2.3,2.7,3,3.3,3.7,4})</f>
        <v>4</v>
      </c>
      <c r="BO20" s="15" t="n">
        <f aca="false">LOOKUP(O20,{0,60,61,63,66,70,73,76,80,85,90},{0,1,1.3,1.7,2,2.3,2.7,3,3.3,3.7,4})</f>
        <v>4</v>
      </c>
      <c r="BP20" s="15" t="n">
        <f aca="false">LOOKUP(P20,{0,60,61,63,66,70,73,76,80,85,90},{0,1,1.3,1.7,2,2.3,2.7,3,3.3,3.7,4})</f>
        <v>3.7</v>
      </c>
      <c r="BQ20" s="15" t="n">
        <f aca="false">LOOKUP(Q20,{0,60,61,63,66,70,73,76,80,85,90},{0,1,1.3,1.7,2,2.3,2.7,3,3.3,3.7,4})</f>
        <v>4</v>
      </c>
      <c r="BR20" s="15" t="n">
        <f aca="false">LOOKUP(R20,{0,60,61,63,66,70,73,76,80,85,90},{0,1,1.3,1.7,2,2.3,2.7,3,3.3,3.7,4})</f>
        <v>3.3</v>
      </c>
      <c r="BS20" s="15" t="n">
        <f aca="false">LOOKUP(S20,{0,60,61,63,66,70,73,76,80,85,90},{0,1,1.3,1.7,2,2.3,2.7,3,3.3,3.7,4})</f>
        <v>4</v>
      </c>
      <c r="BT20" s="15" t="n">
        <f aca="false">LOOKUP(T20,{0,60,61,63,66,70,73,76,80,85,90},{0,1,1.3,1.7,2,2.3,2.7,3,3.3,3.7,4})</f>
        <v>3.3</v>
      </c>
      <c r="BU20" s="15" t="n">
        <f aca="false">LOOKUP(U20,{0,60,61,63,66,70,73,76,80,85,90},{0,1,1.3,1.7,2,2.3,2.7,3,3.3,3.7,4})</f>
        <v>3.7</v>
      </c>
      <c r="BV20" s="15" t="n">
        <f aca="false">LOOKUP(V20,{0,60,61,63,66,70,73,76,80,85,90},{0,1,1.3,1.7,2,2.3,2.7,3,3.3,3.7,4})</f>
        <v>4</v>
      </c>
      <c r="BW20" s="15" t="n">
        <f aca="false">LOOKUP(W20,{0,60,61,63,66,70,73,76,80,85,90},{0,1,1.3,1.7,2,2.3,2.7,3,3.3,3.7,4})</f>
        <v>4</v>
      </c>
      <c r="BX20" s="15" t="n">
        <f aca="false">LOOKUP(X20,{0,60,61,63,66,70,73,76,80,85,90},{0,1,1.3,1.7,2,2.3,2.7,3,3.3,3.7,4})</f>
        <v>4</v>
      </c>
      <c r="BY20" s="15" t="n">
        <f aca="false">LOOKUP(Y20,{0,60,61,63,66,70,73,76,80,85,90},{0,1,1.3,1.7,2,2.3,2.7,3,3.3,3.7,4})</f>
        <v>4</v>
      </c>
      <c r="BZ20" s="15" t="n">
        <f aca="false">LOOKUP(Z20,{0,60,61,63,66,70,73,76,80,85,90},{0,1,1.3,1.7,2,2.3,2.7,3,3.3,3.7,4})</f>
        <v>4</v>
      </c>
      <c r="CA20" s="15" t="n">
        <f aca="false">LOOKUP(AA20,{0,60,61,63,66,70,73,76,80,85,90},{0,1,1.3,1.7,2,2.3,2.7,3,3.3,3.7,4})</f>
        <v>3.7</v>
      </c>
      <c r="CB20" s="15" t="n">
        <f aca="false">LOOKUP(AB20,{0,60,61,63,66,70,73,76,80,85,90},{0,1,1.3,1.7,2,2.3,2.7,3,3.3,3.7,4})</f>
        <v>3.7</v>
      </c>
      <c r="CC20" s="15" t="n">
        <f aca="false">LOOKUP(AC20,{0,60,61,63,66,70,73,76,80,85,90},{0,1,1.3,1.7,2,2.3,2.7,3,3.3,3.7,4})</f>
        <v>3.3</v>
      </c>
      <c r="CD20" s="15" t="n">
        <f aca="false">LOOKUP(AD20,{0,60,61,63,66,70,73,76,80,85,90},{0,1,1.3,1.7,2,2.3,2.7,3,3.3,3.7,4})</f>
        <v>3.3</v>
      </c>
      <c r="CE20" s="15" t="n">
        <f aca="false">LOOKUP(AE20,{0,60,61,63,66,70,73,76,80,85,90},{0,1,1.3,1.7,2,2.3,2.7,3,3.3,3.7,4})</f>
        <v>4</v>
      </c>
      <c r="CF20" s="15" t="n">
        <f aca="false">LOOKUP(AF20,{0,60,61,63,66,70,73,76,80,85,90},{0,1,1.3,1.7,2,2.3,2.7,3,3.3,3.7,4})</f>
        <v>4</v>
      </c>
      <c r="CG20" s="15" t="n">
        <f aca="false">LOOKUP(AG20,{0,60,61,63,66,70,73,76,80,85,90},{0,1,1.3,1.7,2,2.3,2.7,3,3.3,3.7,4})</f>
        <v>3.3</v>
      </c>
      <c r="CH20" s="15" t="n">
        <f aca="false">LOOKUP(AH20,{0,60,61,63,66,70,73,76,80,85,90},{0,1,1.3,1.7,2,2.3,2.7,3,3.3,3.7,4})</f>
        <v>4</v>
      </c>
      <c r="CI20" s="15" t="n">
        <f aca="false">LOOKUP(AI20,{0,60,61,63,66,70,73,76,80,85,90},{0,1,1.3,1.7,2,2.3,2.7,3,3.3,3.7,4})</f>
        <v>4</v>
      </c>
      <c r="CJ20" s="15" t="n">
        <f aca="false">LOOKUP(AJ20,{0,60,61,63,66,70,73,76,80,85,90},{0,1,1.3,1.7,2,2.3,2.7,3,3.3,3.7,4})</f>
        <v>4</v>
      </c>
      <c r="CK20" s="15" t="n">
        <f aca="false">LOOKUP(AK20,{0,60,61,63,66,70,73,76,80,85,90},{0,1,1.3,1.7,2,2.3,2.7,3,3.3,3.7,4})</f>
        <v>4</v>
      </c>
      <c r="CL20" s="15" t="n">
        <f aca="false">LOOKUP(AL20,{0,60,61,63,66,70,73,76,80,85,90},{0,1,1.3,1.7,2,2.3,2.7,3,3.3,3.7,4})</f>
        <v>4</v>
      </c>
      <c r="CM20" s="15" t="n">
        <f aca="false">LOOKUP(AM20,{0,60,61,63,66,70,73,76,80,85,90},{0,1,1.3,1.7,2,2.3,2.7,3,3.3,3.7,4})</f>
        <v>3.7</v>
      </c>
      <c r="CN20" s="15" t="n">
        <f aca="false">LOOKUP(AN20,{0,60,61,63,66,70,73,76,80,85,90},{0,1,1.3,1.7,2,2.3,2.7,3,3.3,3.7,4})</f>
        <v>4</v>
      </c>
      <c r="CO20" s="15" t="n">
        <f aca="false">LOOKUP(AO20,{0,60,61,63,66,70,73,76,80,85,90},{0,1,1.3,1.7,2,2.3,2.7,3,3.3,3.7,4})</f>
        <v>3.7</v>
      </c>
      <c r="CP20" s="15" t="n">
        <f aca="false">LOOKUP(AP20,{0,60,61,63,66,70,73,76,80,85,90},{0,1,1.3,1.7,2,2.3,2.7,3,3.3,3.7,4})</f>
        <v>4</v>
      </c>
      <c r="CQ20" s="15" t="n">
        <f aca="false">LOOKUP(AQ20,{0,60,61,63,66,70,73,76,80,85,90},{0,1,1.3,1.7,2,2.3,2.7,3,3.3,3.7,4})</f>
        <v>4</v>
      </c>
      <c r="CR20" s="15" t="n">
        <f aca="false">LOOKUP(AR20,{0,60,61,63,66,70,73,76,80,85,90},{0,1,1.3,1.7,2,2.3,2.7,3,3.3,3.7,4})</f>
        <v>4</v>
      </c>
      <c r="CS20" s="15" t="n">
        <f aca="false">LOOKUP(AS20,{0,60,61,63,66,70,73,76,80,85,90},{0,1,1.3,1.7,2,2.3,2.7,3,3.3,3.7,4})</f>
        <v>3.7</v>
      </c>
      <c r="CT20" s="15" t="n">
        <f aca="false">LOOKUP(AT20,{0,60,61,63,66,70,73,76,80,85,90},{0,1,1.3,1.7,2,2.3,2.7,3,3.3,3.7,4})</f>
        <v>4</v>
      </c>
      <c r="CU20" s="15" t="n">
        <f aca="false">LOOKUP(AU20,{0,60,61,63,66,70,73,76,80,85,90},{0,1,1.3,1.7,2,2.3,2.7,3,3.3,3.7,4})</f>
        <v>4</v>
      </c>
      <c r="CV20" s="15" t="n">
        <f aca="false">LOOKUP(AV20,{0,60,61,63,66,70,73,76,80,85,90},{0,1,1.3,1.7,2,2.3,2.7,3,3.3,3.7,4})</f>
        <v>4</v>
      </c>
      <c r="CW20" s="15" t="n">
        <f aca="false">LOOKUP(AW20,{0,60,61,63,66,70,73,76,80,85,90},{0,1,1.3,1.7,2,2.3,2.7,3,3.3,3.7,4})</f>
        <v>4</v>
      </c>
      <c r="CX20" s="15" t="n">
        <f aca="false">LOOKUP(AX20,{0,60,61,63,66,70,73,76,80,85,90},{0,1,1.3,1.7,2,2.3,2.7,3,3.3,3.7,4})</f>
        <v>4</v>
      </c>
      <c r="CY20" s="15" t="n">
        <f aca="false">LOOKUP(AY20,{0,60,61,63,66,70,73,76,80,85,90},{0,1,1.3,1.7,2,2.3,2.7,3,3.3,3.7,4})</f>
        <v>2.3</v>
      </c>
      <c r="CZ20" s="15" t="n">
        <f aca="false">LOOKUP(AZ20,{0,60,61,63,66,70,73,76,80,85,90},{0,1,1.3,1.7,2,2.3,2.7,3,3.3,3.7,4})</f>
        <v>3.3</v>
      </c>
      <c r="DA20" s="15" t="n">
        <f aca="false">LOOKUP(BA20,{0,60,61,63,66,70,73,76,80,85,90},{0,1,1.3,1.7,2,2.3,2.7,3,3.3,3.7,4})</f>
        <v>3.7</v>
      </c>
      <c r="DB20" s="15" t="n">
        <f aca="false">LOOKUP(BB20,{0,60,61,63,66,70,73,76,80,85,90},{0,1,1.3,1.7,2,2.3,2.7,3,3.3,3.7,4})</f>
        <v>3.7</v>
      </c>
      <c r="DC20" s="15" t="n">
        <f aca="false">LOOKUP(BC20,{0,60,61,63,66,70,73,76,80,85,90},{0,1,1.3,1.7,2,2.3,2.7,3,3.3,3.7,4})</f>
        <v>4</v>
      </c>
      <c r="DD20" s="15" t="n">
        <f aca="false">LOOKUP(BD20,{0,60,61,63,66,70,73,76,80,85,90},{0,1,1.3,1.7,2,2.3,2.7,3,3.3,3.7,4})</f>
        <v>3.7</v>
      </c>
      <c r="DE20" s="15" t="n">
        <f aca="false">LOOKUP(BE20,{0,60,61,63,66,70,73,76,80,85,90},{0,1,1.3,1.7,2,2.3,2.7,3,3.3,3.7,4})</f>
        <v>3.7</v>
      </c>
      <c r="DF20" s="15" t="n">
        <f aca="false">LOOKUP(BF20,{0,60,61,63,66,70,73,76,80,85,90},{0,1,1.3,1.7,2,2.3,2.7,3,3.3,3.7,4})</f>
        <v>3.7</v>
      </c>
      <c r="DG20" s="14"/>
    </row>
    <row r="21" customFormat="false" ht="14.1" hidden="false" customHeight="true" outlineLevel="0" collapsed="false">
      <c r="A21" s="13" t="n">
        <f aca="false">B21/42</f>
        <v>0.428571428571429</v>
      </c>
      <c r="B21" s="14" t="n">
        <f aca="false">RANK(C21,$C$4:$C$45)</f>
        <v>18</v>
      </c>
      <c r="C21" s="15" t="n">
        <f aca="false">SUMPRODUCT(G21:BF21,$G$2:$BF$2)/$E$2</f>
        <v>88.3949579831933</v>
      </c>
      <c r="D21" s="15" t="n">
        <f aca="false">SUMPRODUCT(BG21:DF21,$BG$2:$DF$2)/$E$2</f>
        <v>3.7436974789916</v>
      </c>
      <c r="E21" s="14" t="s">
        <v>83</v>
      </c>
      <c r="F21" s="14"/>
      <c r="G21" s="15" t="n">
        <v>77</v>
      </c>
      <c r="H21" s="15" t="n">
        <v>86</v>
      </c>
      <c r="I21" s="15" t="n">
        <v>81</v>
      </c>
      <c r="J21" s="15" t="n">
        <v>88</v>
      </c>
      <c r="K21" s="15" t="n">
        <v>83</v>
      </c>
      <c r="L21" s="15" t="n">
        <v>80</v>
      </c>
      <c r="M21" s="15" t="n">
        <v>88</v>
      </c>
      <c r="N21" s="15" t="n">
        <v>87</v>
      </c>
      <c r="O21" s="15" t="n">
        <v>85</v>
      </c>
      <c r="P21" s="15" t="n">
        <v>86</v>
      </c>
      <c r="Q21" s="15" t="n">
        <v>90</v>
      </c>
      <c r="R21" s="15" t="n">
        <v>82</v>
      </c>
      <c r="S21" s="15" t="n">
        <v>95</v>
      </c>
      <c r="T21" s="15" t="n">
        <v>79</v>
      </c>
      <c r="U21" s="15" t="n">
        <v>87</v>
      </c>
      <c r="V21" s="15" t="n">
        <v>89</v>
      </c>
      <c r="W21" s="15" t="n">
        <v>94</v>
      </c>
      <c r="X21" s="15" t="n">
        <v>96</v>
      </c>
      <c r="Y21" s="15" t="n">
        <v>91</v>
      </c>
      <c r="Z21" s="15" t="n">
        <v>93</v>
      </c>
      <c r="AA21" s="15" t="n">
        <v>93</v>
      </c>
      <c r="AB21" s="15" t="n">
        <v>90</v>
      </c>
      <c r="AC21" s="15" t="n">
        <v>85</v>
      </c>
      <c r="AD21" s="15" t="n">
        <v>74</v>
      </c>
      <c r="AE21" s="15" t="n">
        <v>97</v>
      </c>
      <c r="AF21" s="15" t="n">
        <v>95</v>
      </c>
      <c r="AG21" s="15" t="n">
        <v>82</v>
      </c>
      <c r="AH21" s="15" t="n">
        <v>93</v>
      </c>
      <c r="AI21" s="15" t="n">
        <v>90</v>
      </c>
      <c r="AJ21" s="15" t="n">
        <v>89</v>
      </c>
      <c r="AK21" s="15" t="n">
        <v>93</v>
      </c>
      <c r="AL21" s="15" t="n">
        <v>95</v>
      </c>
      <c r="AM21" s="15" t="n">
        <v>95</v>
      </c>
      <c r="AN21" s="15" t="n">
        <v>87</v>
      </c>
      <c r="AO21" s="15" t="n">
        <v>87</v>
      </c>
      <c r="AP21" s="16" t="n">
        <v>90</v>
      </c>
      <c r="AQ21" s="16" t="n">
        <v>91</v>
      </c>
      <c r="AR21" s="16" t="n">
        <v>90</v>
      </c>
      <c r="AS21" s="15" t="n">
        <v>89</v>
      </c>
      <c r="AT21" s="15" t="n">
        <v>92</v>
      </c>
      <c r="AU21" s="15" t="n">
        <v>92</v>
      </c>
      <c r="AV21" s="15" t="n">
        <v>93</v>
      </c>
      <c r="AW21" s="15" t="n">
        <v>100</v>
      </c>
      <c r="AX21" s="15" t="n">
        <v>86</v>
      </c>
      <c r="AY21" s="15" t="n">
        <v>87</v>
      </c>
      <c r="AZ21" s="15" t="n">
        <v>90</v>
      </c>
      <c r="BA21" s="15" t="n">
        <v>87</v>
      </c>
      <c r="BB21" s="15" t="n">
        <v>85</v>
      </c>
      <c r="BC21" s="15" t="n">
        <v>90</v>
      </c>
      <c r="BD21" s="15" t="n">
        <v>92</v>
      </c>
      <c r="BE21" s="15" t="n">
        <v>92</v>
      </c>
      <c r="BF21" s="15" t="n">
        <v>86</v>
      </c>
      <c r="BG21" s="15" t="n">
        <f aca="false">LOOKUP(G21,{0,60,61,63,66,70,73,76,80,85,90},{0,1,1.3,1.7,2,2.3,2.7,3,3.3,3.7,4})</f>
        <v>3</v>
      </c>
      <c r="BH21" s="15" t="n">
        <f aca="false">LOOKUP(H21,{0,60,61,63,66,70,73,76,80,85,90},{0,1,1.3,1.7,2,2.3,2.7,3,3.3,3.7,4})</f>
        <v>3.7</v>
      </c>
      <c r="BI21" s="15" t="n">
        <f aca="false">LOOKUP(I21,{0,60,61,63,66,70,73,76,80,85,90},{0,1,1.3,1.7,2,2.3,2.7,3,3.3,3.7,4})</f>
        <v>3.3</v>
      </c>
      <c r="BJ21" s="15" t="n">
        <f aca="false">LOOKUP(J21,{0,60,61,63,66,70,73,76,80,85,90},{0,1,1.3,1.7,2,2.3,2.7,3,3.3,3.7,4})</f>
        <v>3.7</v>
      </c>
      <c r="BK21" s="15" t="n">
        <f aca="false">LOOKUP(K21,{0,60,61,63,66,70,73,76,80,85,90},{0,1,1.3,1.7,2,2.3,2.7,3,3.3,3.7,4})</f>
        <v>3.3</v>
      </c>
      <c r="BL21" s="15" t="n">
        <f aca="false">LOOKUP(L21,{0,60,61,63,66,70,73,76,80,85,90},{0,1,1.3,1.7,2,2.3,2.7,3,3.3,3.7,4})</f>
        <v>3.3</v>
      </c>
      <c r="BM21" s="15" t="n">
        <f aca="false">LOOKUP(M21,{0,60,61,63,66,70,73,76,80,85,90},{0,1,1.3,1.7,2,2.3,2.7,3,3.3,3.7,4})</f>
        <v>3.7</v>
      </c>
      <c r="BN21" s="15" t="n">
        <f aca="false">LOOKUP(N21,{0,60,61,63,66,70,73,76,80,85,90},{0,1,1.3,1.7,2,2.3,2.7,3,3.3,3.7,4})</f>
        <v>3.7</v>
      </c>
      <c r="BO21" s="15" t="n">
        <f aca="false">LOOKUP(O21,{0,60,61,63,66,70,73,76,80,85,90},{0,1,1.3,1.7,2,2.3,2.7,3,3.3,3.7,4})</f>
        <v>3.7</v>
      </c>
      <c r="BP21" s="15" t="n">
        <f aca="false">LOOKUP(P21,{0,60,61,63,66,70,73,76,80,85,90},{0,1,1.3,1.7,2,2.3,2.7,3,3.3,3.7,4})</f>
        <v>3.7</v>
      </c>
      <c r="BQ21" s="15" t="n">
        <f aca="false">LOOKUP(Q21,{0,60,61,63,66,70,73,76,80,85,90},{0,1,1.3,1.7,2,2.3,2.7,3,3.3,3.7,4})</f>
        <v>4</v>
      </c>
      <c r="BR21" s="15" t="n">
        <f aca="false">LOOKUP(R21,{0,60,61,63,66,70,73,76,80,85,90},{0,1,1.3,1.7,2,2.3,2.7,3,3.3,3.7,4})</f>
        <v>3.3</v>
      </c>
      <c r="BS21" s="15" t="n">
        <f aca="false">LOOKUP(S21,{0,60,61,63,66,70,73,76,80,85,90},{0,1,1.3,1.7,2,2.3,2.7,3,3.3,3.7,4})</f>
        <v>4</v>
      </c>
      <c r="BT21" s="15" t="n">
        <f aca="false">LOOKUP(T21,{0,60,61,63,66,70,73,76,80,85,90},{0,1,1.3,1.7,2,2.3,2.7,3,3.3,3.7,4})</f>
        <v>3</v>
      </c>
      <c r="BU21" s="15" t="n">
        <f aca="false">LOOKUP(U21,{0,60,61,63,66,70,73,76,80,85,90},{0,1,1.3,1.7,2,2.3,2.7,3,3.3,3.7,4})</f>
        <v>3.7</v>
      </c>
      <c r="BV21" s="15" t="n">
        <f aca="false">LOOKUP(V21,{0,60,61,63,66,70,73,76,80,85,90},{0,1,1.3,1.7,2,2.3,2.7,3,3.3,3.7,4})</f>
        <v>3.7</v>
      </c>
      <c r="BW21" s="15" t="n">
        <f aca="false">LOOKUP(W21,{0,60,61,63,66,70,73,76,80,85,90},{0,1,1.3,1.7,2,2.3,2.7,3,3.3,3.7,4})</f>
        <v>4</v>
      </c>
      <c r="BX21" s="15" t="n">
        <f aca="false">LOOKUP(X21,{0,60,61,63,66,70,73,76,80,85,90},{0,1,1.3,1.7,2,2.3,2.7,3,3.3,3.7,4})</f>
        <v>4</v>
      </c>
      <c r="BY21" s="15" t="n">
        <f aca="false">LOOKUP(Y21,{0,60,61,63,66,70,73,76,80,85,90},{0,1,1.3,1.7,2,2.3,2.7,3,3.3,3.7,4})</f>
        <v>4</v>
      </c>
      <c r="BZ21" s="15" t="n">
        <f aca="false">LOOKUP(Z21,{0,60,61,63,66,70,73,76,80,85,90},{0,1,1.3,1.7,2,2.3,2.7,3,3.3,3.7,4})</f>
        <v>4</v>
      </c>
      <c r="CA21" s="15" t="n">
        <f aca="false">LOOKUP(AA21,{0,60,61,63,66,70,73,76,80,85,90},{0,1,1.3,1.7,2,2.3,2.7,3,3.3,3.7,4})</f>
        <v>4</v>
      </c>
      <c r="CB21" s="15" t="n">
        <f aca="false">LOOKUP(AB21,{0,60,61,63,66,70,73,76,80,85,90},{0,1,1.3,1.7,2,2.3,2.7,3,3.3,3.7,4})</f>
        <v>4</v>
      </c>
      <c r="CC21" s="15" t="n">
        <f aca="false">LOOKUP(AC21,{0,60,61,63,66,70,73,76,80,85,90},{0,1,1.3,1.7,2,2.3,2.7,3,3.3,3.7,4})</f>
        <v>3.7</v>
      </c>
      <c r="CD21" s="15" t="n">
        <f aca="false">LOOKUP(AD21,{0,60,61,63,66,70,73,76,80,85,90},{0,1,1.3,1.7,2,2.3,2.7,3,3.3,3.7,4})</f>
        <v>2.7</v>
      </c>
      <c r="CE21" s="15" t="n">
        <f aca="false">LOOKUP(AE21,{0,60,61,63,66,70,73,76,80,85,90},{0,1,1.3,1.7,2,2.3,2.7,3,3.3,3.7,4})</f>
        <v>4</v>
      </c>
      <c r="CF21" s="15" t="n">
        <f aca="false">LOOKUP(AF21,{0,60,61,63,66,70,73,76,80,85,90},{0,1,1.3,1.7,2,2.3,2.7,3,3.3,3.7,4})</f>
        <v>4</v>
      </c>
      <c r="CG21" s="15" t="n">
        <f aca="false">LOOKUP(AG21,{0,60,61,63,66,70,73,76,80,85,90},{0,1,1.3,1.7,2,2.3,2.7,3,3.3,3.7,4})</f>
        <v>3.3</v>
      </c>
      <c r="CH21" s="15" t="n">
        <f aca="false">LOOKUP(AH21,{0,60,61,63,66,70,73,76,80,85,90},{0,1,1.3,1.7,2,2.3,2.7,3,3.3,3.7,4})</f>
        <v>4</v>
      </c>
      <c r="CI21" s="15" t="n">
        <f aca="false">LOOKUP(AI21,{0,60,61,63,66,70,73,76,80,85,90},{0,1,1.3,1.7,2,2.3,2.7,3,3.3,3.7,4})</f>
        <v>4</v>
      </c>
      <c r="CJ21" s="15" t="n">
        <f aca="false">LOOKUP(AJ21,{0,60,61,63,66,70,73,76,80,85,90},{0,1,1.3,1.7,2,2.3,2.7,3,3.3,3.7,4})</f>
        <v>3.7</v>
      </c>
      <c r="CK21" s="15" t="n">
        <f aca="false">LOOKUP(AK21,{0,60,61,63,66,70,73,76,80,85,90},{0,1,1.3,1.7,2,2.3,2.7,3,3.3,3.7,4})</f>
        <v>4</v>
      </c>
      <c r="CL21" s="15" t="n">
        <f aca="false">LOOKUP(AL21,{0,60,61,63,66,70,73,76,80,85,90},{0,1,1.3,1.7,2,2.3,2.7,3,3.3,3.7,4})</f>
        <v>4</v>
      </c>
      <c r="CM21" s="15" t="n">
        <f aca="false">LOOKUP(AM21,{0,60,61,63,66,70,73,76,80,85,90},{0,1,1.3,1.7,2,2.3,2.7,3,3.3,3.7,4})</f>
        <v>4</v>
      </c>
      <c r="CN21" s="15" t="n">
        <f aca="false">LOOKUP(AN21,{0,60,61,63,66,70,73,76,80,85,90},{0,1,1.3,1.7,2,2.3,2.7,3,3.3,3.7,4})</f>
        <v>3.7</v>
      </c>
      <c r="CO21" s="15" t="n">
        <f aca="false">LOOKUP(AO21,{0,60,61,63,66,70,73,76,80,85,90},{0,1,1.3,1.7,2,2.3,2.7,3,3.3,3.7,4})</f>
        <v>3.7</v>
      </c>
      <c r="CP21" s="15" t="n">
        <f aca="false">LOOKUP(AP21,{0,60,61,63,66,70,73,76,80,85,90},{0,1,1.3,1.7,2,2.3,2.7,3,3.3,3.7,4})</f>
        <v>4</v>
      </c>
      <c r="CQ21" s="15" t="n">
        <f aca="false">LOOKUP(AQ21,{0,60,61,63,66,70,73,76,80,85,90},{0,1,1.3,1.7,2,2.3,2.7,3,3.3,3.7,4})</f>
        <v>4</v>
      </c>
      <c r="CR21" s="15" t="n">
        <f aca="false">LOOKUP(AR21,{0,60,61,63,66,70,73,76,80,85,90},{0,1,1.3,1.7,2,2.3,2.7,3,3.3,3.7,4})</f>
        <v>4</v>
      </c>
      <c r="CS21" s="15" t="n">
        <f aca="false">LOOKUP(AS21,{0,60,61,63,66,70,73,76,80,85,90},{0,1,1.3,1.7,2,2.3,2.7,3,3.3,3.7,4})</f>
        <v>3.7</v>
      </c>
      <c r="CT21" s="15" t="n">
        <f aca="false">LOOKUP(AT21,{0,60,61,63,66,70,73,76,80,85,90},{0,1,1.3,1.7,2,2.3,2.7,3,3.3,3.7,4})</f>
        <v>4</v>
      </c>
      <c r="CU21" s="15" t="n">
        <f aca="false">LOOKUP(AU21,{0,60,61,63,66,70,73,76,80,85,90},{0,1,1.3,1.7,2,2.3,2.7,3,3.3,3.7,4})</f>
        <v>4</v>
      </c>
      <c r="CV21" s="15" t="n">
        <f aca="false">LOOKUP(AV21,{0,60,61,63,66,70,73,76,80,85,90},{0,1,1.3,1.7,2,2.3,2.7,3,3.3,3.7,4})</f>
        <v>4</v>
      </c>
      <c r="CW21" s="15" t="n">
        <f aca="false">LOOKUP(AW21,{0,60,61,63,66,70,73,76,80,85,90},{0,1,1.3,1.7,2,2.3,2.7,3,3.3,3.7,4})</f>
        <v>4</v>
      </c>
      <c r="CX21" s="15" t="n">
        <f aca="false">LOOKUP(AX21,{0,60,61,63,66,70,73,76,80,85,90},{0,1,1.3,1.7,2,2.3,2.7,3,3.3,3.7,4})</f>
        <v>3.7</v>
      </c>
      <c r="CY21" s="15" t="n">
        <f aca="false">LOOKUP(AY21,{0,60,61,63,66,70,73,76,80,85,90},{0,1,1.3,1.7,2,2.3,2.7,3,3.3,3.7,4})</f>
        <v>3.7</v>
      </c>
      <c r="CZ21" s="15" t="n">
        <f aca="false">LOOKUP(AZ21,{0,60,61,63,66,70,73,76,80,85,90},{0,1,1.3,1.7,2,2.3,2.7,3,3.3,3.7,4})</f>
        <v>4</v>
      </c>
      <c r="DA21" s="15" t="n">
        <f aca="false">LOOKUP(BA21,{0,60,61,63,66,70,73,76,80,85,90},{0,1,1.3,1.7,2,2.3,2.7,3,3.3,3.7,4})</f>
        <v>3.7</v>
      </c>
      <c r="DB21" s="15" t="n">
        <f aca="false">LOOKUP(BB21,{0,60,61,63,66,70,73,76,80,85,90},{0,1,1.3,1.7,2,2.3,2.7,3,3.3,3.7,4})</f>
        <v>3.7</v>
      </c>
      <c r="DC21" s="15" t="n">
        <f aca="false">LOOKUP(BC21,{0,60,61,63,66,70,73,76,80,85,90},{0,1,1.3,1.7,2,2.3,2.7,3,3.3,3.7,4})</f>
        <v>4</v>
      </c>
      <c r="DD21" s="15" t="n">
        <f aca="false">LOOKUP(BD21,{0,60,61,63,66,70,73,76,80,85,90},{0,1,1.3,1.7,2,2.3,2.7,3,3.3,3.7,4})</f>
        <v>4</v>
      </c>
      <c r="DE21" s="15" t="n">
        <f aca="false">LOOKUP(BE21,{0,60,61,63,66,70,73,76,80,85,90},{0,1,1.3,1.7,2,2.3,2.7,3,3.3,3.7,4})</f>
        <v>4</v>
      </c>
      <c r="DF21" s="15" t="n">
        <f aca="false">LOOKUP(BF21,{0,60,61,63,66,70,73,76,80,85,90},{0,1,1.3,1.7,2,2.3,2.7,3,3.3,3.7,4})</f>
        <v>3.7</v>
      </c>
      <c r="DG21" s="14"/>
    </row>
    <row r="22" customFormat="false" ht="14.1" hidden="false" customHeight="true" outlineLevel="0" collapsed="false">
      <c r="A22" s="13" t="n">
        <f aca="false">B22/42</f>
        <v>0.452380952380952</v>
      </c>
      <c r="B22" s="14" t="n">
        <f aca="false">RANK(C22,$C$4:$C$45)</f>
        <v>19</v>
      </c>
      <c r="C22" s="15" t="n">
        <f aca="false">SUMPRODUCT(G22:BF22,$G$2:$BF$2)/$E$2</f>
        <v>88.2773109243697</v>
      </c>
      <c r="D22" s="15" t="n">
        <f aca="false">SUMPRODUCT(BG22:DF22,$BG$2:$DF$2)/$E$2</f>
        <v>3.71764705882353</v>
      </c>
      <c r="E22" s="14" t="s">
        <v>84</v>
      </c>
      <c r="F22" s="14"/>
      <c r="G22" s="15" t="n">
        <v>98</v>
      </c>
      <c r="H22" s="15" t="n">
        <v>90</v>
      </c>
      <c r="I22" s="15" t="n">
        <v>87</v>
      </c>
      <c r="J22" s="15" t="n">
        <v>93</v>
      </c>
      <c r="K22" s="15" t="n">
        <v>91</v>
      </c>
      <c r="L22" s="15" t="n">
        <v>88</v>
      </c>
      <c r="M22" s="15" t="n">
        <v>88</v>
      </c>
      <c r="N22" s="15" t="n">
        <v>83</v>
      </c>
      <c r="O22" s="15" t="n">
        <v>86</v>
      </c>
      <c r="P22" s="15" t="n">
        <v>90</v>
      </c>
      <c r="Q22" s="15" t="n">
        <v>88</v>
      </c>
      <c r="R22" s="15" t="n">
        <v>80</v>
      </c>
      <c r="S22" s="15" t="n">
        <v>83</v>
      </c>
      <c r="T22" s="15" t="n">
        <v>85</v>
      </c>
      <c r="U22" s="15" t="n">
        <v>95</v>
      </c>
      <c r="V22" s="15" t="n">
        <v>95</v>
      </c>
      <c r="W22" s="15" t="n">
        <v>83</v>
      </c>
      <c r="X22" s="15" t="n">
        <v>94</v>
      </c>
      <c r="Y22" s="15" t="n">
        <v>91</v>
      </c>
      <c r="Z22" s="15" t="n">
        <v>90</v>
      </c>
      <c r="AA22" s="15" t="n">
        <v>92</v>
      </c>
      <c r="AB22" s="15" t="n">
        <v>86</v>
      </c>
      <c r="AC22" s="15" t="n">
        <v>90</v>
      </c>
      <c r="AD22" s="15" t="n">
        <v>84</v>
      </c>
      <c r="AE22" s="15" t="n">
        <v>97</v>
      </c>
      <c r="AF22" s="15" t="n">
        <v>93</v>
      </c>
      <c r="AG22" s="15" t="n">
        <v>82</v>
      </c>
      <c r="AH22" s="15" t="n">
        <v>93</v>
      </c>
      <c r="AI22" s="15" t="n">
        <v>97</v>
      </c>
      <c r="AJ22" s="15" t="n">
        <v>92</v>
      </c>
      <c r="AK22" s="15" t="n">
        <v>81</v>
      </c>
      <c r="AL22" s="15" t="n">
        <v>89</v>
      </c>
      <c r="AM22" s="15" t="n">
        <v>92</v>
      </c>
      <c r="AN22" s="15" t="n">
        <v>92</v>
      </c>
      <c r="AO22" s="15" t="n">
        <v>83</v>
      </c>
      <c r="AP22" s="16" t="n">
        <v>81</v>
      </c>
      <c r="AQ22" s="16" t="n">
        <v>94</v>
      </c>
      <c r="AR22" s="16" t="n">
        <v>83</v>
      </c>
      <c r="AS22" s="15" t="n">
        <v>86</v>
      </c>
      <c r="AT22" s="15" t="n">
        <v>89</v>
      </c>
      <c r="AU22" s="15" t="n">
        <v>95</v>
      </c>
      <c r="AV22" s="15" t="n">
        <v>86</v>
      </c>
      <c r="AW22" s="15" t="n">
        <v>89</v>
      </c>
      <c r="AX22" s="15" t="n">
        <v>78</v>
      </c>
      <c r="AY22" s="15" t="n">
        <v>86</v>
      </c>
      <c r="AZ22" s="15" t="n">
        <v>83</v>
      </c>
      <c r="BA22" s="15" t="n">
        <v>93</v>
      </c>
      <c r="BB22" s="15" t="n">
        <v>80</v>
      </c>
      <c r="BC22" s="15" t="n">
        <v>90</v>
      </c>
      <c r="BD22" s="15" t="n">
        <v>88</v>
      </c>
      <c r="BE22" s="15" t="n">
        <v>87</v>
      </c>
      <c r="BF22" s="15" t="n">
        <v>82</v>
      </c>
      <c r="BG22" s="15" t="n">
        <f aca="false">LOOKUP(G22,{0,60,61,63,66,70,73,76,80,85,90},{0,1,1.3,1.7,2,2.3,2.7,3,3.3,3.7,4})</f>
        <v>4</v>
      </c>
      <c r="BH22" s="15" t="n">
        <f aca="false">LOOKUP(H22,{0,60,61,63,66,70,73,76,80,85,90},{0,1,1.3,1.7,2,2.3,2.7,3,3.3,3.7,4})</f>
        <v>4</v>
      </c>
      <c r="BI22" s="15" t="n">
        <f aca="false">LOOKUP(I22,{0,60,61,63,66,70,73,76,80,85,90},{0,1,1.3,1.7,2,2.3,2.7,3,3.3,3.7,4})</f>
        <v>3.7</v>
      </c>
      <c r="BJ22" s="15" t="n">
        <f aca="false">LOOKUP(J22,{0,60,61,63,66,70,73,76,80,85,90},{0,1,1.3,1.7,2,2.3,2.7,3,3.3,3.7,4})</f>
        <v>4</v>
      </c>
      <c r="BK22" s="15" t="n">
        <f aca="false">LOOKUP(K22,{0,60,61,63,66,70,73,76,80,85,90},{0,1,1.3,1.7,2,2.3,2.7,3,3.3,3.7,4})</f>
        <v>4</v>
      </c>
      <c r="BL22" s="15" t="n">
        <f aca="false">LOOKUP(L22,{0,60,61,63,66,70,73,76,80,85,90},{0,1,1.3,1.7,2,2.3,2.7,3,3.3,3.7,4})</f>
        <v>3.7</v>
      </c>
      <c r="BM22" s="15" t="n">
        <f aca="false">LOOKUP(M22,{0,60,61,63,66,70,73,76,80,85,90},{0,1,1.3,1.7,2,2.3,2.7,3,3.3,3.7,4})</f>
        <v>3.7</v>
      </c>
      <c r="BN22" s="15" t="n">
        <f aca="false">LOOKUP(N22,{0,60,61,63,66,70,73,76,80,85,90},{0,1,1.3,1.7,2,2.3,2.7,3,3.3,3.7,4})</f>
        <v>3.3</v>
      </c>
      <c r="BO22" s="15" t="n">
        <f aca="false">LOOKUP(O22,{0,60,61,63,66,70,73,76,80,85,90},{0,1,1.3,1.7,2,2.3,2.7,3,3.3,3.7,4})</f>
        <v>3.7</v>
      </c>
      <c r="BP22" s="15" t="n">
        <f aca="false">LOOKUP(P22,{0,60,61,63,66,70,73,76,80,85,90},{0,1,1.3,1.7,2,2.3,2.7,3,3.3,3.7,4})</f>
        <v>4</v>
      </c>
      <c r="BQ22" s="15" t="n">
        <f aca="false">LOOKUP(Q22,{0,60,61,63,66,70,73,76,80,85,90},{0,1,1.3,1.7,2,2.3,2.7,3,3.3,3.7,4})</f>
        <v>3.7</v>
      </c>
      <c r="BR22" s="15" t="n">
        <f aca="false">LOOKUP(R22,{0,60,61,63,66,70,73,76,80,85,90},{0,1,1.3,1.7,2,2.3,2.7,3,3.3,3.7,4})</f>
        <v>3.3</v>
      </c>
      <c r="BS22" s="15" t="n">
        <f aca="false">LOOKUP(S22,{0,60,61,63,66,70,73,76,80,85,90},{0,1,1.3,1.7,2,2.3,2.7,3,3.3,3.7,4})</f>
        <v>3.3</v>
      </c>
      <c r="BT22" s="15" t="n">
        <f aca="false">LOOKUP(T22,{0,60,61,63,66,70,73,76,80,85,90},{0,1,1.3,1.7,2,2.3,2.7,3,3.3,3.7,4})</f>
        <v>3.7</v>
      </c>
      <c r="BU22" s="15" t="n">
        <f aca="false">LOOKUP(U22,{0,60,61,63,66,70,73,76,80,85,90},{0,1,1.3,1.7,2,2.3,2.7,3,3.3,3.7,4})</f>
        <v>4</v>
      </c>
      <c r="BV22" s="15" t="n">
        <f aca="false">LOOKUP(V22,{0,60,61,63,66,70,73,76,80,85,90},{0,1,1.3,1.7,2,2.3,2.7,3,3.3,3.7,4})</f>
        <v>4</v>
      </c>
      <c r="BW22" s="15" t="n">
        <f aca="false">LOOKUP(W22,{0,60,61,63,66,70,73,76,80,85,90},{0,1,1.3,1.7,2,2.3,2.7,3,3.3,3.7,4})</f>
        <v>3.3</v>
      </c>
      <c r="BX22" s="15" t="n">
        <f aca="false">LOOKUP(X22,{0,60,61,63,66,70,73,76,80,85,90},{0,1,1.3,1.7,2,2.3,2.7,3,3.3,3.7,4})</f>
        <v>4</v>
      </c>
      <c r="BY22" s="15" t="n">
        <f aca="false">LOOKUP(Y22,{0,60,61,63,66,70,73,76,80,85,90},{0,1,1.3,1.7,2,2.3,2.7,3,3.3,3.7,4})</f>
        <v>4</v>
      </c>
      <c r="BZ22" s="15" t="n">
        <f aca="false">LOOKUP(Z22,{0,60,61,63,66,70,73,76,80,85,90},{0,1,1.3,1.7,2,2.3,2.7,3,3.3,3.7,4})</f>
        <v>4</v>
      </c>
      <c r="CA22" s="15" t="n">
        <f aca="false">LOOKUP(AA22,{0,60,61,63,66,70,73,76,80,85,90},{0,1,1.3,1.7,2,2.3,2.7,3,3.3,3.7,4})</f>
        <v>4</v>
      </c>
      <c r="CB22" s="15" t="n">
        <f aca="false">LOOKUP(AB22,{0,60,61,63,66,70,73,76,80,85,90},{0,1,1.3,1.7,2,2.3,2.7,3,3.3,3.7,4})</f>
        <v>3.7</v>
      </c>
      <c r="CC22" s="15" t="n">
        <f aca="false">LOOKUP(AC22,{0,60,61,63,66,70,73,76,80,85,90},{0,1,1.3,1.7,2,2.3,2.7,3,3.3,3.7,4})</f>
        <v>4</v>
      </c>
      <c r="CD22" s="15" t="n">
        <f aca="false">LOOKUP(AD22,{0,60,61,63,66,70,73,76,80,85,90},{0,1,1.3,1.7,2,2.3,2.7,3,3.3,3.7,4})</f>
        <v>3.3</v>
      </c>
      <c r="CE22" s="15" t="n">
        <f aca="false">LOOKUP(AE22,{0,60,61,63,66,70,73,76,80,85,90},{0,1,1.3,1.7,2,2.3,2.7,3,3.3,3.7,4})</f>
        <v>4</v>
      </c>
      <c r="CF22" s="15" t="n">
        <f aca="false">LOOKUP(AF22,{0,60,61,63,66,70,73,76,80,85,90},{0,1,1.3,1.7,2,2.3,2.7,3,3.3,3.7,4})</f>
        <v>4</v>
      </c>
      <c r="CG22" s="15" t="n">
        <f aca="false">LOOKUP(AG22,{0,60,61,63,66,70,73,76,80,85,90},{0,1,1.3,1.7,2,2.3,2.7,3,3.3,3.7,4})</f>
        <v>3.3</v>
      </c>
      <c r="CH22" s="15" t="n">
        <f aca="false">LOOKUP(AH22,{0,60,61,63,66,70,73,76,80,85,90},{0,1,1.3,1.7,2,2.3,2.7,3,3.3,3.7,4})</f>
        <v>4</v>
      </c>
      <c r="CI22" s="15" t="n">
        <f aca="false">LOOKUP(AI22,{0,60,61,63,66,70,73,76,80,85,90},{0,1,1.3,1.7,2,2.3,2.7,3,3.3,3.7,4})</f>
        <v>4</v>
      </c>
      <c r="CJ22" s="15" t="n">
        <f aca="false">LOOKUP(AJ22,{0,60,61,63,66,70,73,76,80,85,90},{0,1,1.3,1.7,2,2.3,2.7,3,3.3,3.7,4})</f>
        <v>4</v>
      </c>
      <c r="CK22" s="15" t="n">
        <f aca="false">LOOKUP(AK22,{0,60,61,63,66,70,73,76,80,85,90},{0,1,1.3,1.7,2,2.3,2.7,3,3.3,3.7,4})</f>
        <v>3.3</v>
      </c>
      <c r="CL22" s="15" t="n">
        <f aca="false">LOOKUP(AL22,{0,60,61,63,66,70,73,76,80,85,90},{0,1,1.3,1.7,2,2.3,2.7,3,3.3,3.7,4})</f>
        <v>3.7</v>
      </c>
      <c r="CM22" s="15" t="n">
        <f aca="false">LOOKUP(AM22,{0,60,61,63,66,70,73,76,80,85,90},{0,1,1.3,1.7,2,2.3,2.7,3,3.3,3.7,4})</f>
        <v>4</v>
      </c>
      <c r="CN22" s="15" t="n">
        <f aca="false">LOOKUP(AN22,{0,60,61,63,66,70,73,76,80,85,90},{0,1,1.3,1.7,2,2.3,2.7,3,3.3,3.7,4})</f>
        <v>4</v>
      </c>
      <c r="CO22" s="15" t="n">
        <f aca="false">LOOKUP(AO22,{0,60,61,63,66,70,73,76,80,85,90},{0,1,1.3,1.7,2,2.3,2.7,3,3.3,3.7,4})</f>
        <v>3.3</v>
      </c>
      <c r="CP22" s="15" t="n">
        <f aca="false">LOOKUP(AP22,{0,60,61,63,66,70,73,76,80,85,90},{0,1,1.3,1.7,2,2.3,2.7,3,3.3,3.7,4})</f>
        <v>3.3</v>
      </c>
      <c r="CQ22" s="15" t="n">
        <f aca="false">LOOKUP(AQ22,{0,60,61,63,66,70,73,76,80,85,90},{0,1,1.3,1.7,2,2.3,2.7,3,3.3,3.7,4})</f>
        <v>4</v>
      </c>
      <c r="CR22" s="15" t="n">
        <f aca="false">LOOKUP(AR22,{0,60,61,63,66,70,73,76,80,85,90},{0,1,1.3,1.7,2,2.3,2.7,3,3.3,3.7,4})</f>
        <v>3.3</v>
      </c>
      <c r="CS22" s="15" t="n">
        <f aca="false">LOOKUP(AS22,{0,60,61,63,66,70,73,76,80,85,90},{0,1,1.3,1.7,2,2.3,2.7,3,3.3,3.7,4})</f>
        <v>3.7</v>
      </c>
      <c r="CT22" s="15" t="n">
        <f aca="false">LOOKUP(AT22,{0,60,61,63,66,70,73,76,80,85,90},{0,1,1.3,1.7,2,2.3,2.7,3,3.3,3.7,4})</f>
        <v>3.7</v>
      </c>
      <c r="CU22" s="15" t="n">
        <f aca="false">LOOKUP(AU22,{0,60,61,63,66,70,73,76,80,85,90},{0,1,1.3,1.7,2,2.3,2.7,3,3.3,3.7,4})</f>
        <v>4</v>
      </c>
      <c r="CV22" s="15" t="n">
        <f aca="false">LOOKUP(AV22,{0,60,61,63,66,70,73,76,80,85,90},{0,1,1.3,1.7,2,2.3,2.7,3,3.3,3.7,4})</f>
        <v>3.7</v>
      </c>
      <c r="CW22" s="15" t="n">
        <f aca="false">LOOKUP(AW22,{0,60,61,63,66,70,73,76,80,85,90},{0,1,1.3,1.7,2,2.3,2.7,3,3.3,3.7,4})</f>
        <v>3.7</v>
      </c>
      <c r="CX22" s="15" t="n">
        <f aca="false">LOOKUP(AX22,{0,60,61,63,66,70,73,76,80,85,90},{0,1,1.3,1.7,2,2.3,2.7,3,3.3,3.7,4})</f>
        <v>3</v>
      </c>
      <c r="CY22" s="15" t="n">
        <f aca="false">LOOKUP(AY22,{0,60,61,63,66,70,73,76,80,85,90},{0,1,1.3,1.7,2,2.3,2.7,3,3.3,3.7,4})</f>
        <v>3.7</v>
      </c>
      <c r="CZ22" s="15" t="n">
        <f aca="false">LOOKUP(AZ22,{0,60,61,63,66,70,73,76,80,85,90},{0,1,1.3,1.7,2,2.3,2.7,3,3.3,3.7,4})</f>
        <v>3.3</v>
      </c>
      <c r="DA22" s="15" t="n">
        <f aca="false">LOOKUP(BA22,{0,60,61,63,66,70,73,76,80,85,90},{0,1,1.3,1.7,2,2.3,2.7,3,3.3,3.7,4})</f>
        <v>4</v>
      </c>
      <c r="DB22" s="15" t="n">
        <f aca="false">LOOKUP(BB22,{0,60,61,63,66,70,73,76,80,85,90},{0,1,1.3,1.7,2,2.3,2.7,3,3.3,3.7,4})</f>
        <v>3.3</v>
      </c>
      <c r="DC22" s="15" t="n">
        <f aca="false">LOOKUP(BC22,{0,60,61,63,66,70,73,76,80,85,90},{0,1,1.3,1.7,2,2.3,2.7,3,3.3,3.7,4})</f>
        <v>4</v>
      </c>
      <c r="DD22" s="15" t="n">
        <f aca="false">LOOKUP(BD22,{0,60,61,63,66,70,73,76,80,85,90},{0,1,1.3,1.7,2,2.3,2.7,3,3.3,3.7,4})</f>
        <v>3.7</v>
      </c>
      <c r="DE22" s="15" t="n">
        <f aca="false">LOOKUP(BE22,{0,60,61,63,66,70,73,76,80,85,90},{0,1,1.3,1.7,2,2.3,2.7,3,3.3,3.7,4})</f>
        <v>3.7</v>
      </c>
      <c r="DF22" s="15" t="n">
        <f aca="false">LOOKUP(BF22,{0,60,61,63,66,70,73,76,80,85,90},{0,1,1.3,1.7,2,2.3,2.7,3,3.3,3.7,4})</f>
        <v>3.3</v>
      </c>
      <c r="DG22" s="14"/>
    </row>
    <row r="23" customFormat="false" ht="14.1" hidden="false" customHeight="true" outlineLevel="0" collapsed="false">
      <c r="A23" s="13" t="n">
        <f aca="false">B23/42</f>
        <v>0.476190476190476</v>
      </c>
      <c r="B23" s="14" t="n">
        <f aca="false">RANK(C23,$C$4:$C$45)</f>
        <v>20</v>
      </c>
      <c r="C23" s="15" t="n">
        <f aca="false">SUMPRODUCT(G23:BF23,$G$2:$BF$2)/$E$2</f>
        <v>88.2605042016807</v>
      </c>
      <c r="D23" s="15" t="n">
        <f aca="false">SUMPRODUCT(BG23:DF23,$BG$2:$DF$2)/$E$2</f>
        <v>3.67983193277311</v>
      </c>
      <c r="E23" s="14" t="s">
        <v>85</v>
      </c>
      <c r="F23" s="14"/>
      <c r="G23" s="15" t="n">
        <v>71</v>
      </c>
      <c r="H23" s="15" t="n">
        <v>91</v>
      </c>
      <c r="I23" s="15" t="n">
        <v>79</v>
      </c>
      <c r="J23" s="15" t="n">
        <v>86</v>
      </c>
      <c r="K23" s="15" t="n">
        <v>68</v>
      </c>
      <c r="L23" s="15" t="n">
        <v>71</v>
      </c>
      <c r="M23" s="15" t="n">
        <v>87</v>
      </c>
      <c r="N23" s="15" t="n">
        <v>90</v>
      </c>
      <c r="O23" s="15" t="n">
        <v>86</v>
      </c>
      <c r="P23" s="15" t="n">
        <v>80</v>
      </c>
      <c r="Q23" s="15" t="n">
        <v>88</v>
      </c>
      <c r="R23" s="15" t="n">
        <v>79</v>
      </c>
      <c r="S23" s="15" t="n">
        <v>90</v>
      </c>
      <c r="T23" s="15" t="n">
        <v>90</v>
      </c>
      <c r="U23" s="15" t="n">
        <v>94</v>
      </c>
      <c r="V23" s="15" t="n">
        <v>97</v>
      </c>
      <c r="W23" s="15" t="n">
        <v>91</v>
      </c>
      <c r="X23" s="15" t="n">
        <v>96</v>
      </c>
      <c r="Y23" s="15" t="n">
        <v>92</v>
      </c>
      <c r="Z23" s="15" t="n">
        <v>95</v>
      </c>
      <c r="AA23" s="15" t="n">
        <v>96</v>
      </c>
      <c r="AB23" s="15" t="n">
        <v>96</v>
      </c>
      <c r="AC23" s="15" t="n">
        <v>90</v>
      </c>
      <c r="AD23" s="15" t="n">
        <v>92</v>
      </c>
      <c r="AE23" s="15" t="n">
        <v>87</v>
      </c>
      <c r="AF23" s="15" t="n">
        <v>99</v>
      </c>
      <c r="AG23" s="15" t="n">
        <v>86</v>
      </c>
      <c r="AH23" s="15" t="n">
        <v>90</v>
      </c>
      <c r="AI23" s="15" t="n">
        <v>100</v>
      </c>
      <c r="AJ23" s="15" t="n">
        <v>98</v>
      </c>
      <c r="AK23" s="15" t="n">
        <v>90</v>
      </c>
      <c r="AL23" s="15" t="n">
        <v>95</v>
      </c>
      <c r="AM23" s="15" t="n">
        <v>94</v>
      </c>
      <c r="AN23" s="15" t="n">
        <v>98</v>
      </c>
      <c r="AO23" s="15" t="n">
        <v>89</v>
      </c>
      <c r="AP23" s="16" t="n">
        <v>95</v>
      </c>
      <c r="AQ23" s="16" t="n">
        <v>90</v>
      </c>
      <c r="AR23" s="16" t="n">
        <v>86</v>
      </c>
      <c r="AS23" s="15" t="n">
        <v>83</v>
      </c>
      <c r="AT23" s="15" t="n">
        <v>89</v>
      </c>
      <c r="AU23" s="15" t="n">
        <v>83</v>
      </c>
      <c r="AV23" s="15" t="n">
        <v>96</v>
      </c>
      <c r="AW23" s="15" t="n">
        <v>90</v>
      </c>
      <c r="AX23" s="15" t="n">
        <v>82</v>
      </c>
      <c r="AY23" s="15" t="n">
        <v>82</v>
      </c>
      <c r="AZ23" s="15" t="n">
        <v>84</v>
      </c>
      <c r="BA23" s="15" t="n">
        <v>94</v>
      </c>
      <c r="BB23" s="15" t="n">
        <v>85</v>
      </c>
      <c r="BC23" s="15" t="n">
        <v>88</v>
      </c>
      <c r="BD23" s="15" t="n">
        <v>85</v>
      </c>
      <c r="BE23" s="15" t="n">
        <v>93</v>
      </c>
      <c r="BF23" s="15" t="n">
        <v>87</v>
      </c>
      <c r="BG23" s="15" t="n">
        <f aca="false">LOOKUP(G23,{0,60,61,63,66,70,73,76,80,85,90},{0,1,1.3,1.7,2,2.3,2.7,3,3.3,3.7,4})</f>
        <v>2.3</v>
      </c>
      <c r="BH23" s="15" t="n">
        <f aca="false">LOOKUP(H23,{0,60,61,63,66,70,73,76,80,85,90},{0,1,1.3,1.7,2,2.3,2.7,3,3.3,3.7,4})</f>
        <v>4</v>
      </c>
      <c r="BI23" s="15" t="n">
        <f aca="false">LOOKUP(I23,{0,60,61,63,66,70,73,76,80,85,90},{0,1,1.3,1.7,2,2.3,2.7,3,3.3,3.7,4})</f>
        <v>3</v>
      </c>
      <c r="BJ23" s="15" t="n">
        <f aca="false">LOOKUP(J23,{0,60,61,63,66,70,73,76,80,85,90},{0,1,1.3,1.7,2,2.3,2.7,3,3.3,3.7,4})</f>
        <v>3.7</v>
      </c>
      <c r="BK23" s="15" t="n">
        <f aca="false">LOOKUP(K23,{0,60,61,63,66,70,73,76,80,85,90},{0,1,1.3,1.7,2,2.3,2.7,3,3.3,3.7,4})</f>
        <v>2</v>
      </c>
      <c r="BL23" s="15" t="n">
        <f aca="false">LOOKUP(L23,{0,60,61,63,66,70,73,76,80,85,90},{0,1,1.3,1.7,2,2.3,2.7,3,3.3,3.7,4})</f>
        <v>2.3</v>
      </c>
      <c r="BM23" s="15" t="n">
        <f aca="false">LOOKUP(M23,{0,60,61,63,66,70,73,76,80,85,90},{0,1,1.3,1.7,2,2.3,2.7,3,3.3,3.7,4})</f>
        <v>3.7</v>
      </c>
      <c r="BN23" s="15" t="n">
        <f aca="false">LOOKUP(N23,{0,60,61,63,66,70,73,76,80,85,90},{0,1,1.3,1.7,2,2.3,2.7,3,3.3,3.7,4})</f>
        <v>4</v>
      </c>
      <c r="BO23" s="15" t="n">
        <f aca="false">LOOKUP(O23,{0,60,61,63,66,70,73,76,80,85,90},{0,1,1.3,1.7,2,2.3,2.7,3,3.3,3.7,4})</f>
        <v>3.7</v>
      </c>
      <c r="BP23" s="15" t="n">
        <f aca="false">LOOKUP(P23,{0,60,61,63,66,70,73,76,80,85,90},{0,1,1.3,1.7,2,2.3,2.7,3,3.3,3.7,4})</f>
        <v>3.3</v>
      </c>
      <c r="BQ23" s="15" t="n">
        <f aca="false">LOOKUP(Q23,{0,60,61,63,66,70,73,76,80,85,90},{0,1,1.3,1.7,2,2.3,2.7,3,3.3,3.7,4})</f>
        <v>3.7</v>
      </c>
      <c r="BR23" s="15" t="n">
        <f aca="false">LOOKUP(R23,{0,60,61,63,66,70,73,76,80,85,90},{0,1,1.3,1.7,2,2.3,2.7,3,3.3,3.7,4})</f>
        <v>3</v>
      </c>
      <c r="BS23" s="15" t="n">
        <f aca="false">LOOKUP(S23,{0,60,61,63,66,70,73,76,80,85,90},{0,1,1.3,1.7,2,2.3,2.7,3,3.3,3.7,4})</f>
        <v>4</v>
      </c>
      <c r="BT23" s="15" t="n">
        <f aca="false">LOOKUP(T23,{0,60,61,63,66,70,73,76,80,85,90},{0,1,1.3,1.7,2,2.3,2.7,3,3.3,3.7,4})</f>
        <v>4</v>
      </c>
      <c r="BU23" s="15" t="n">
        <f aca="false">LOOKUP(U23,{0,60,61,63,66,70,73,76,80,85,90},{0,1,1.3,1.7,2,2.3,2.7,3,3.3,3.7,4})</f>
        <v>4</v>
      </c>
      <c r="BV23" s="15" t="n">
        <f aca="false">LOOKUP(V23,{0,60,61,63,66,70,73,76,80,85,90},{0,1,1.3,1.7,2,2.3,2.7,3,3.3,3.7,4})</f>
        <v>4</v>
      </c>
      <c r="BW23" s="15" t="n">
        <f aca="false">LOOKUP(W23,{0,60,61,63,66,70,73,76,80,85,90},{0,1,1.3,1.7,2,2.3,2.7,3,3.3,3.7,4})</f>
        <v>4</v>
      </c>
      <c r="BX23" s="15" t="n">
        <f aca="false">LOOKUP(X23,{0,60,61,63,66,70,73,76,80,85,90},{0,1,1.3,1.7,2,2.3,2.7,3,3.3,3.7,4})</f>
        <v>4</v>
      </c>
      <c r="BY23" s="15" t="n">
        <f aca="false">LOOKUP(Y23,{0,60,61,63,66,70,73,76,80,85,90},{0,1,1.3,1.7,2,2.3,2.7,3,3.3,3.7,4})</f>
        <v>4</v>
      </c>
      <c r="BZ23" s="15" t="n">
        <f aca="false">LOOKUP(Z23,{0,60,61,63,66,70,73,76,80,85,90},{0,1,1.3,1.7,2,2.3,2.7,3,3.3,3.7,4})</f>
        <v>4</v>
      </c>
      <c r="CA23" s="15" t="n">
        <f aca="false">LOOKUP(AA23,{0,60,61,63,66,70,73,76,80,85,90},{0,1,1.3,1.7,2,2.3,2.7,3,3.3,3.7,4})</f>
        <v>4</v>
      </c>
      <c r="CB23" s="15" t="n">
        <f aca="false">LOOKUP(AB23,{0,60,61,63,66,70,73,76,80,85,90},{0,1,1.3,1.7,2,2.3,2.7,3,3.3,3.7,4})</f>
        <v>4</v>
      </c>
      <c r="CC23" s="15" t="n">
        <f aca="false">LOOKUP(AC23,{0,60,61,63,66,70,73,76,80,85,90},{0,1,1.3,1.7,2,2.3,2.7,3,3.3,3.7,4})</f>
        <v>4</v>
      </c>
      <c r="CD23" s="15" t="n">
        <f aca="false">LOOKUP(AD23,{0,60,61,63,66,70,73,76,80,85,90},{0,1,1.3,1.7,2,2.3,2.7,3,3.3,3.7,4})</f>
        <v>4</v>
      </c>
      <c r="CE23" s="15" t="n">
        <f aca="false">LOOKUP(AE23,{0,60,61,63,66,70,73,76,80,85,90},{0,1,1.3,1.7,2,2.3,2.7,3,3.3,3.7,4})</f>
        <v>3.7</v>
      </c>
      <c r="CF23" s="15" t="n">
        <f aca="false">LOOKUP(AF23,{0,60,61,63,66,70,73,76,80,85,90},{0,1,1.3,1.7,2,2.3,2.7,3,3.3,3.7,4})</f>
        <v>4</v>
      </c>
      <c r="CG23" s="15" t="n">
        <f aca="false">LOOKUP(AG23,{0,60,61,63,66,70,73,76,80,85,90},{0,1,1.3,1.7,2,2.3,2.7,3,3.3,3.7,4})</f>
        <v>3.7</v>
      </c>
      <c r="CH23" s="15" t="n">
        <f aca="false">LOOKUP(AH23,{0,60,61,63,66,70,73,76,80,85,90},{0,1,1.3,1.7,2,2.3,2.7,3,3.3,3.7,4})</f>
        <v>4</v>
      </c>
      <c r="CI23" s="15" t="n">
        <f aca="false">LOOKUP(AI23,{0,60,61,63,66,70,73,76,80,85,90},{0,1,1.3,1.7,2,2.3,2.7,3,3.3,3.7,4})</f>
        <v>4</v>
      </c>
      <c r="CJ23" s="15" t="n">
        <f aca="false">LOOKUP(AJ23,{0,60,61,63,66,70,73,76,80,85,90},{0,1,1.3,1.7,2,2.3,2.7,3,3.3,3.7,4})</f>
        <v>4</v>
      </c>
      <c r="CK23" s="15" t="n">
        <f aca="false">LOOKUP(AK23,{0,60,61,63,66,70,73,76,80,85,90},{0,1,1.3,1.7,2,2.3,2.7,3,3.3,3.7,4})</f>
        <v>4</v>
      </c>
      <c r="CL23" s="15" t="n">
        <f aca="false">LOOKUP(AL23,{0,60,61,63,66,70,73,76,80,85,90},{0,1,1.3,1.7,2,2.3,2.7,3,3.3,3.7,4})</f>
        <v>4</v>
      </c>
      <c r="CM23" s="15" t="n">
        <f aca="false">LOOKUP(AM23,{0,60,61,63,66,70,73,76,80,85,90},{0,1,1.3,1.7,2,2.3,2.7,3,3.3,3.7,4})</f>
        <v>4</v>
      </c>
      <c r="CN23" s="15" t="n">
        <f aca="false">LOOKUP(AN23,{0,60,61,63,66,70,73,76,80,85,90},{0,1,1.3,1.7,2,2.3,2.7,3,3.3,3.7,4})</f>
        <v>4</v>
      </c>
      <c r="CO23" s="15" t="n">
        <f aca="false">LOOKUP(AO23,{0,60,61,63,66,70,73,76,80,85,90},{0,1,1.3,1.7,2,2.3,2.7,3,3.3,3.7,4})</f>
        <v>3.7</v>
      </c>
      <c r="CP23" s="15" t="n">
        <f aca="false">LOOKUP(AP23,{0,60,61,63,66,70,73,76,80,85,90},{0,1,1.3,1.7,2,2.3,2.7,3,3.3,3.7,4})</f>
        <v>4</v>
      </c>
      <c r="CQ23" s="15" t="n">
        <f aca="false">LOOKUP(AQ23,{0,60,61,63,66,70,73,76,80,85,90},{0,1,1.3,1.7,2,2.3,2.7,3,3.3,3.7,4})</f>
        <v>4</v>
      </c>
      <c r="CR23" s="15" t="n">
        <f aca="false">LOOKUP(AR23,{0,60,61,63,66,70,73,76,80,85,90},{0,1,1.3,1.7,2,2.3,2.7,3,3.3,3.7,4})</f>
        <v>3.7</v>
      </c>
      <c r="CS23" s="15" t="n">
        <f aca="false">LOOKUP(AS23,{0,60,61,63,66,70,73,76,80,85,90},{0,1,1.3,1.7,2,2.3,2.7,3,3.3,3.7,4})</f>
        <v>3.3</v>
      </c>
      <c r="CT23" s="15" t="n">
        <f aca="false">LOOKUP(AT23,{0,60,61,63,66,70,73,76,80,85,90},{0,1,1.3,1.7,2,2.3,2.7,3,3.3,3.7,4})</f>
        <v>3.7</v>
      </c>
      <c r="CU23" s="15" t="n">
        <f aca="false">LOOKUP(AU23,{0,60,61,63,66,70,73,76,80,85,90},{0,1,1.3,1.7,2,2.3,2.7,3,3.3,3.7,4})</f>
        <v>3.3</v>
      </c>
      <c r="CV23" s="15" t="n">
        <f aca="false">LOOKUP(AV23,{0,60,61,63,66,70,73,76,80,85,90},{0,1,1.3,1.7,2,2.3,2.7,3,3.3,3.7,4})</f>
        <v>4</v>
      </c>
      <c r="CW23" s="15" t="n">
        <f aca="false">LOOKUP(AW23,{0,60,61,63,66,70,73,76,80,85,90},{0,1,1.3,1.7,2,2.3,2.7,3,3.3,3.7,4})</f>
        <v>4</v>
      </c>
      <c r="CX23" s="15" t="n">
        <f aca="false">LOOKUP(AX23,{0,60,61,63,66,70,73,76,80,85,90},{0,1,1.3,1.7,2,2.3,2.7,3,3.3,3.7,4})</f>
        <v>3.3</v>
      </c>
      <c r="CY23" s="15" t="n">
        <f aca="false">LOOKUP(AY23,{0,60,61,63,66,70,73,76,80,85,90},{0,1,1.3,1.7,2,2.3,2.7,3,3.3,3.7,4})</f>
        <v>3.3</v>
      </c>
      <c r="CZ23" s="15" t="n">
        <f aca="false">LOOKUP(AZ23,{0,60,61,63,66,70,73,76,80,85,90},{0,1,1.3,1.7,2,2.3,2.7,3,3.3,3.7,4})</f>
        <v>3.3</v>
      </c>
      <c r="DA23" s="15" t="n">
        <f aca="false">LOOKUP(BA23,{0,60,61,63,66,70,73,76,80,85,90},{0,1,1.3,1.7,2,2.3,2.7,3,3.3,3.7,4})</f>
        <v>4</v>
      </c>
      <c r="DB23" s="15" t="n">
        <f aca="false">LOOKUP(BB23,{0,60,61,63,66,70,73,76,80,85,90},{0,1,1.3,1.7,2,2.3,2.7,3,3.3,3.7,4})</f>
        <v>3.7</v>
      </c>
      <c r="DC23" s="15" t="n">
        <f aca="false">LOOKUP(BC23,{0,60,61,63,66,70,73,76,80,85,90},{0,1,1.3,1.7,2,2.3,2.7,3,3.3,3.7,4})</f>
        <v>3.7</v>
      </c>
      <c r="DD23" s="15" t="n">
        <f aca="false">LOOKUP(BD23,{0,60,61,63,66,70,73,76,80,85,90},{0,1,1.3,1.7,2,2.3,2.7,3,3.3,3.7,4})</f>
        <v>3.7</v>
      </c>
      <c r="DE23" s="15" t="n">
        <f aca="false">LOOKUP(BE23,{0,60,61,63,66,70,73,76,80,85,90},{0,1,1.3,1.7,2,2.3,2.7,3,3.3,3.7,4})</f>
        <v>4</v>
      </c>
      <c r="DF23" s="15" t="n">
        <f aca="false">LOOKUP(BF23,{0,60,61,63,66,70,73,76,80,85,90},{0,1,1.3,1.7,2,2.3,2.7,3,3.3,3.7,4})</f>
        <v>3.7</v>
      </c>
      <c r="DG23" s="14"/>
    </row>
    <row r="24" customFormat="false" ht="14.1" hidden="false" customHeight="true" outlineLevel="0" collapsed="false">
      <c r="A24" s="13" t="n">
        <f aca="false">B24/42</f>
        <v>0.5</v>
      </c>
      <c r="B24" s="14" t="n">
        <f aca="false">RANK(C24,$C$4:$C$45)</f>
        <v>21</v>
      </c>
      <c r="C24" s="15" t="n">
        <f aca="false">SUMPRODUCT(G24:BF24,$G$2:$BF$2)/$E$2</f>
        <v>88.2352941176471</v>
      </c>
      <c r="D24" s="15" t="n">
        <f aca="false">SUMPRODUCT(BG24:DF24,$BG$2:$DF$2)/$E$2</f>
        <v>3.67394957983193</v>
      </c>
      <c r="E24" s="14" t="s">
        <v>86</v>
      </c>
      <c r="F24" s="14"/>
      <c r="G24" s="15" t="n">
        <v>76</v>
      </c>
      <c r="H24" s="15" t="n">
        <v>88</v>
      </c>
      <c r="I24" s="15" t="n">
        <v>78</v>
      </c>
      <c r="J24" s="15" t="n">
        <v>86</v>
      </c>
      <c r="K24" s="15" t="n">
        <v>68</v>
      </c>
      <c r="L24" s="15" t="n">
        <v>73</v>
      </c>
      <c r="M24" s="15" t="n">
        <v>81</v>
      </c>
      <c r="N24" s="15" t="n">
        <v>93</v>
      </c>
      <c r="O24" s="15" t="n">
        <v>82</v>
      </c>
      <c r="P24" s="15" t="n">
        <v>83</v>
      </c>
      <c r="Q24" s="15" t="n">
        <v>88</v>
      </c>
      <c r="R24" s="15" t="n">
        <v>96</v>
      </c>
      <c r="S24" s="15" t="n">
        <v>83</v>
      </c>
      <c r="T24" s="15" t="n">
        <v>93</v>
      </c>
      <c r="U24" s="15" t="n">
        <v>74</v>
      </c>
      <c r="V24" s="15" t="n">
        <v>90</v>
      </c>
      <c r="W24" s="15" t="n">
        <v>86</v>
      </c>
      <c r="X24" s="15" t="n">
        <v>96</v>
      </c>
      <c r="Y24" s="15" t="n">
        <v>94</v>
      </c>
      <c r="Z24" s="15" t="n">
        <v>97</v>
      </c>
      <c r="AA24" s="15" t="n">
        <v>95</v>
      </c>
      <c r="AB24" s="15" t="n">
        <v>90</v>
      </c>
      <c r="AC24" s="15" t="n">
        <v>87</v>
      </c>
      <c r="AD24" s="15" t="n">
        <v>82</v>
      </c>
      <c r="AE24" s="15" t="n">
        <v>94</v>
      </c>
      <c r="AF24" s="15" t="n">
        <v>99</v>
      </c>
      <c r="AG24" s="15" t="n">
        <v>82</v>
      </c>
      <c r="AH24" s="15" t="n">
        <v>93</v>
      </c>
      <c r="AI24" s="15" t="n">
        <v>88</v>
      </c>
      <c r="AJ24" s="15" t="n">
        <v>92</v>
      </c>
      <c r="AK24" s="15" t="n">
        <v>97</v>
      </c>
      <c r="AL24" s="15" t="n">
        <v>92</v>
      </c>
      <c r="AM24" s="15" t="n">
        <v>92</v>
      </c>
      <c r="AN24" s="15" t="n">
        <v>97</v>
      </c>
      <c r="AO24" s="15" t="n">
        <v>88</v>
      </c>
      <c r="AP24" s="15" t="n">
        <v>91</v>
      </c>
      <c r="AQ24" s="15" t="n">
        <v>93</v>
      </c>
      <c r="AR24" s="15" t="n">
        <v>79</v>
      </c>
      <c r="AS24" s="15" t="n">
        <v>86</v>
      </c>
      <c r="AT24" s="15" t="n">
        <v>89</v>
      </c>
      <c r="AU24" s="15" t="n">
        <v>95</v>
      </c>
      <c r="AV24" s="15" t="n">
        <v>96</v>
      </c>
      <c r="AW24" s="15" t="n">
        <v>100</v>
      </c>
      <c r="AX24" s="15" t="n">
        <v>94</v>
      </c>
      <c r="AY24" s="15" t="n">
        <v>82</v>
      </c>
      <c r="AZ24" s="15" t="n">
        <v>89</v>
      </c>
      <c r="BA24" s="15" t="n">
        <v>90</v>
      </c>
      <c r="BB24" s="15" t="n">
        <v>85</v>
      </c>
      <c r="BC24" s="15" t="n">
        <v>93</v>
      </c>
      <c r="BD24" s="15" t="n">
        <v>87</v>
      </c>
      <c r="BE24" s="15" t="n">
        <v>81</v>
      </c>
      <c r="BF24" s="15" t="n">
        <v>83</v>
      </c>
      <c r="BG24" s="15" t="n">
        <f aca="false">LOOKUP(G24,{0,60,61,63,66,70,73,76,80,85,90},{0,1,1.3,1.7,2,2.3,2.7,3,3.3,3.7,4})</f>
        <v>3</v>
      </c>
      <c r="BH24" s="15" t="n">
        <f aca="false">LOOKUP(H24,{0,60,61,63,66,70,73,76,80,85,90},{0,1,1.3,1.7,2,2.3,2.7,3,3.3,3.7,4})</f>
        <v>3.7</v>
      </c>
      <c r="BI24" s="15" t="n">
        <f aca="false">LOOKUP(I24,{0,60,61,63,66,70,73,76,80,85,90},{0,1,1.3,1.7,2,2.3,2.7,3,3.3,3.7,4})</f>
        <v>3</v>
      </c>
      <c r="BJ24" s="15" t="n">
        <f aca="false">LOOKUP(J24,{0,60,61,63,66,70,73,76,80,85,90},{0,1,1.3,1.7,2,2.3,2.7,3,3.3,3.7,4})</f>
        <v>3.7</v>
      </c>
      <c r="BK24" s="15" t="n">
        <f aca="false">LOOKUP(K24,{0,60,61,63,66,70,73,76,80,85,90},{0,1,1.3,1.7,2,2.3,2.7,3,3.3,3.7,4})</f>
        <v>2</v>
      </c>
      <c r="BL24" s="15" t="n">
        <f aca="false">LOOKUP(L24,{0,60,61,63,66,70,73,76,80,85,90},{0,1,1.3,1.7,2,2.3,2.7,3,3.3,3.7,4})</f>
        <v>2.7</v>
      </c>
      <c r="BM24" s="15" t="n">
        <f aca="false">LOOKUP(M24,{0,60,61,63,66,70,73,76,80,85,90},{0,1,1.3,1.7,2,2.3,2.7,3,3.3,3.7,4})</f>
        <v>3.3</v>
      </c>
      <c r="BN24" s="15" t="n">
        <f aca="false">LOOKUP(N24,{0,60,61,63,66,70,73,76,80,85,90},{0,1,1.3,1.7,2,2.3,2.7,3,3.3,3.7,4})</f>
        <v>4</v>
      </c>
      <c r="BO24" s="15" t="n">
        <f aca="false">LOOKUP(O24,{0,60,61,63,66,70,73,76,80,85,90},{0,1,1.3,1.7,2,2.3,2.7,3,3.3,3.7,4})</f>
        <v>3.3</v>
      </c>
      <c r="BP24" s="15" t="n">
        <f aca="false">LOOKUP(P24,{0,60,61,63,66,70,73,76,80,85,90},{0,1,1.3,1.7,2,2.3,2.7,3,3.3,3.7,4})</f>
        <v>3.3</v>
      </c>
      <c r="BQ24" s="15" t="n">
        <f aca="false">LOOKUP(Q24,{0,60,61,63,66,70,73,76,80,85,90},{0,1,1.3,1.7,2,2.3,2.7,3,3.3,3.7,4})</f>
        <v>3.7</v>
      </c>
      <c r="BR24" s="15" t="n">
        <f aca="false">LOOKUP(R24,{0,60,61,63,66,70,73,76,80,85,90},{0,1,1.3,1.7,2,2.3,2.7,3,3.3,3.7,4})</f>
        <v>4</v>
      </c>
      <c r="BS24" s="15" t="n">
        <f aca="false">LOOKUP(S24,{0,60,61,63,66,70,73,76,80,85,90},{0,1,1.3,1.7,2,2.3,2.7,3,3.3,3.7,4})</f>
        <v>3.3</v>
      </c>
      <c r="BT24" s="15" t="n">
        <f aca="false">LOOKUP(T24,{0,60,61,63,66,70,73,76,80,85,90},{0,1,1.3,1.7,2,2.3,2.7,3,3.3,3.7,4})</f>
        <v>4</v>
      </c>
      <c r="BU24" s="15" t="n">
        <f aca="false">LOOKUP(U24,{0,60,61,63,66,70,73,76,80,85,90},{0,1,1.3,1.7,2,2.3,2.7,3,3.3,3.7,4})</f>
        <v>2.7</v>
      </c>
      <c r="BV24" s="15" t="n">
        <f aca="false">LOOKUP(V24,{0,60,61,63,66,70,73,76,80,85,90},{0,1,1.3,1.7,2,2.3,2.7,3,3.3,3.7,4})</f>
        <v>4</v>
      </c>
      <c r="BW24" s="15" t="n">
        <f aca="false">LOOKUP(W24,{0,60,61,63,66,70,73,76,80,85,90},{0,1,1.3,1.7,2,2.3,2.7,3,3.3,3.7,4})</f>
        <v>3.7</v>
      </c>
      <c r="BX24" s="15" t="n">
        <f aca="false">LOOKUP(X24,{0,60,61,63,66,70,73,76,80,85,90},{0,1,1.3,1.7,2,2.3,2.7,3,3.3,3.7,4})</f>
        <v>4</v>
      </c>
      <c r="BY24" s="15" t="n">
        <f aca="false">LOOKUP(Y24,{0,60,61,63,66,70,73,76,80,85,90},{0,1,1.3,1.7,2,2.3,2.7,3,3.3,3.7,4})</f>
        <v>4</v>
      </c>
      <c r="BZ24" s="15" t="n">
        <f aca="false">LOOKUP(Z24,{0,60,61,63,66,70,73,76,80,85,90},{0,1,1.3,1.7,2,2.3,2.7,3,3.3,3.7,4})</f>
        <v>4</v>
      </c>
      <c r="CA24" s="15" t="n">
        <f aca="false">LOOKUP(AA24,{0,60,61,63,66,70,73,76,80,85,90},{0,1,1.3,1.7,2,2.3,2.7,3,3.3,3.7,4})</f>
        <v>4</v>
      </c>
      <c r="CB24" s="15" t="n">
        <f aca="false">LOOKUP(AB24,{0,60,61,63,66,70,73,76,80,85,90},{0,1,1.3,1.7,2,2.3,2.7,3,3.3,3.7,4})</f>
        <v>4</v>
      </c>
      <c r="CC24" s="15" t="n">
        <f aca="false">LOOKUP(AC24,{0,60,61,63,66,70,73,76,80,85,90},{0,1,1.3,1.7,2,2.3,2.7,3,3.3,3.7,4})</f>
        <v>3.7</v>
      </c>
      <c r="CD24" s="15" t="n">
        <f aca="false">LOOKUP(AD24,{0,60,61,63,66,70,73,76,80,85,90},{0,1,1.3,1.7,2,2.3,2.7,3,3.3,3.7,4})</f>
        <v>3.3</v>
      </c>
      <c r="CE24" s="15" t="n">
        <f aca="false">LOOKUP(AE24,{0,60,61,63,66,70,73,76,80,85,90},{0,1,1.3,1.7,2,2.3,2.7,3,3.3,3.7,4})</f>
        <v>4</v>
      </c>
      <c r="CF24" s="15" t="n">
        <f aca="false">LOOKUP(AF24,{0,60,61,63,66,70,73,76,80,85,90},{0,1,1.3,1.7,2,2.3,2.7,3,3.3,3.7,4})</f>
        <v>4</v>
      </c>
      <c r="CG24" s="15" t="n">
        <f aca="false">LOOKUP(AG24,{0,60,61,63,66,70,73,76,80,85,90},{0,1,1.3,1.7,2,2.3,2.7,3,3.3,3.7,4})</f>
        <v>3.3</v>
      </c>
      <c r="CH24" s="15" t="n">
        <f aca="false">LOOKUP(AH24,{0,60,61,63,66,70,73,76,80,85,90},{0,1,1.3,1.7,2,2.3,2.7,3,3.3,3.7,4})</f>
        <v>4</v>
      </c>
      <c r="CI24" s="15" t="n">
        <f aca="false">LOOKUP(AI24,{0,60,61,63,66,70,73,76,80,85,90},{0,1,1.3,1.7,2,2.3,2.7,3,3.3,3.7,4})</f>
        <v>3.7</v>
      </c>
      <c r="CJ24" s="15" t="n">
        <f aca="false">LOOKUP(AJ24,{0,60,61,63,66,70,73,76,80,85,90},{0,1,1.3,1.7,2,2.3,2.7,3,3.3,3.7,4})</f>
        <v>4</v>
      </c>
      <c r="CK24" s="15" t="n">
        <f aca="false">LOOKUP(AK24,{0,60,61,63,66,70,73,76,80,85,90},{0,1,1.3,1.7,2,2.3,2.7,3,3.3,3.7,4})</f>
        <v>4</v>
      </c>
      <c r="CL24" s="15" t="n">
        <f aca="false">LOOKUP(AL24,{0,60,61,63,66,70,73,76,80,85,90},{0,1,1.3,1.7,2,2.3,2.7,3,3.3,3.7,4})</f>
        <v>4</v>
      </c>
      <c r="CM24" s="15" t="n">
        <f aca="false">LOOKUP(AM24,{0,60,61,63,66,70,73,76,80,85,90},{0,1,1.3,1.7,2,2.3,2.7,3,3.3,3.7,4})</f>
        <v>4</v>
      </c>
      <c r="CN24" s="15" t="n">
        <f aca="false">LOOKUP(AN24,{0,60,61,63,66,70,73,76,80,85,90},{0,1,1.3,1.7,2,2.3,2.7,3,3.3,3.7,4})</f>
        <v>4</v>
      </c>
      <c r="CO24" s="15" t="n">
        <f aca="false">LOOKUP(AO24,{0,60,61,63,66,70,73,76,80,85,90},{0,1,1.3,1.7,2,2.3,2.7,3,3.3,3.7,4})</f>
        <v>3.7</v>
      </c>
      <c r="CP24" s="15" t="n">
        <f aca="false">LOOKUP(AP24,{0,60,61,63,66,70,73,76,80,85,90},{0,1,1.3,1.7,2,2.3,2.7,3,3.3,3.7,4})</f>
        <v>4</v>
      </c>
      <c r="CQ24" s="15" t="n">
        <f aca="false">LOOKUP(AQ24,{0,60,61,63,66,70,73,76,80,85,90},{0,1,1.3,1.7,2,2.3,2.7,3,3.3,3.7,4})</f>
        <v>4</v>
      </c>
      <c r="CR24" s="15" t="n">
        <f aca="false">LOOKUP(AR24,{0,60,61,63,66,70,73,76,80,85,90},{0,1,1.3,1.7,2,2.3,2.7,3,3.3,3.7,4})</f>
        <v>3</v>
      </c>
      <c r="CS24" s="15" t="n">
        <f aca="false">LOOKUP(AS24,{0,60,61,63,66,70,73,76,80,85,90},{0,1,1.3,1.7,2,2.3,2.7,3,3.3,3.7,4})</f>
        <v>3.7</v>
      </c>
      <c r="CT24" s="15" t="n">
        <f aca="false">LOOKUP(AT24,{0,60,61,63,66,70,73,76,80,85,90},{0,1,1.3,1.7,2,2.3,2.7,3,3.3,3.7,4})</f>
        <v>3.7</v>
      </c>
      <c r="CU24" s="15" t="n">
        <f aca="false">LOOKUP(AU24,{0,60,61,63,66,70,73,76,80,85,90},{0,1,1.3,1.7,2,2.3,2.7,3,3.3,3.7,4})</f>
        <v>4</v>
      </c>
      <c r="CV24" s="15" t="n">
        <f aca="false">LOOKUP(AV24,{0,60,61,63,66,70,73,76,80,85,90},{0,1,1.3,1.7,2,2.3,2.7,3,3.3,3.7,4})</f>
        <v>4</v>
      </c>
      <c r="CW24" s="15" t="n">
        <f aca="false">LOOKUP(AW24,{0,60,61,63,66,70,73,76,80,85,90},{0,1,1.3,1.7,2,2.3,2.7,3,3.3,3.7,4})</f>
        <v>4</v>
      </c>
      <c r="CX24" s="15" t="n">
        <f aca="false">LOOKUP(AX24,{0,60,61,63,66,70,73,76,80,85,90},{0,1,1.3,1.7,2,2.3,2.7,3,3.3,3.7,4})</f>
        <v>4</v>
      </c>
      <c r="CY24" s="15" t="n">
        <f aca="false">LOOKUP(AY24,{0,60,61,63,66,70,73,76,80,85,90},{0,1,1.3,1.7,2,2.3,2.7,3,3.3,3.7,4})</f>
        <v>3.3</v>
      </c>
      <c r="CZ24" s="15" t="n">
        <f aca="false">LOOKUP(AZ24,{0,60,61,63,66,70,73,76,80,85,90},{0,1,1.3,1.7,2,2.3,2.7,3,3.3,3.7,4})</f>
        <v>3.7</v>
      </c>
      <c r="DA24" s="15" t="n">
        <f aca="false">LOOKUP(BA24,{0,60,61,63,66,70,73,76,80,85,90},{0,1,1.3,1.7,2,2.3,2.7,3,3.3,3.7,4})</f>
        <v>4</v>
      </c>
      <c r="DB24" s="15" t="n">
        <f aca="false">LOOKUP(BB24,{0,60,61,63,66,70,73,76,80,85,90},{0,1,1.3,1.7,2,2.3,2.7,3,3.3,3.7,4})</f>
        <v>3.7</v>
      </c>
      <c r="DC24" s="15" t="n">
        <f aca="false">LOOKUP(BC24,{0,60,61,63,66,70,73,76,80,85,90},{0,1,1.3,1.7,2,2.3,2.7,3,3.3,3.7,4})</f>
        <v>4</v>
      </c>
      <c r="DD24" s="15" t="n">
        <f aca="false">LOOKUP(BD24,{0,60,61,63,66,70,73,76,80,85,90},{0,1,1.3,1.7,2,2.3,2.7,3,3.3,3.7,4})</f>
        <v>3.7</v>
      </c>
      <c r="DE24" s="15" t="n">
        <f aca="false">LOOKUP(BE24,{0,60,61,63,66,70,73,76,80,85,90},{0,1,1.3,1.7,2,2.3,2.7,3,3.3,3.7,4})</f>
        <v>3.3</v>
      </c>
      <c r="DF24" s="15" t="n">
        <f aca="false">LOOKUP(BF24,{0,60,61,63,66,70,73,76,80,85,90},{0,1,1.3,1.7,2,2.3,2.7,3,3.3,3.7,4})</f>
        <v>3.3</v>
      </c>
      <c r="DG24" s="14"/>
    </row>
    <row r="25" customFormat="false" ht="14.1" hidden="false" customHeight="true" outlineLevel="0" collapsed="false">
      <c r="A25" s="13" t="n">
        <f aca="false">B25/42</f>
        <v>0.523809523809524</v>
      </c>
      <c r="B25" s="14" t="n">
        <f aca="false">RANK(C25,$C$4:$C$45)</f>
        <v>22</v>
      </c>
      <c r="C25" s="15" t="n">
        <f aca="false">SUMPRODUCT(G25:BF25,$G$2:$BF$2)/$E$2</f>
        <v>88.0168067226891</v>
      </c>
      <c r="D25" s="15" t="n">
        <f aca="false">SUMPRODUCT(BG25:DF25,$BG$2:$DF$2)/$E$2</f>
        <v>3.67310924369748</v>
      </c>
      <c r="E25" s="14" t="s">
        <v>87</v>
      </c>
      <c r="F25" s="14"/>
      <c r="G25" s="15" t="n">
        <v>82</v>
      </c>
      <c r="H25" s="15" t="n">
        <v>90</v>
      </c>
      <c r="I25" s="15" t="n">
        <v>75</v>
      </c>
      <c r="J25" s="15" t="n">
        <v>86</v>
      </c>
      <c r="K25" s="15" t="n">
        <v>78</v>
      </c>
      <c r="L25" s="15" t="n">
        <v>78</v>
      </c>
      <c r="M25" s="15" t="n">
        <v>88</v>
      </c>
      <c r="N25" s="15" t="n">
        <v>89</v>
      </c>
      <c r="O25" s="15" t="n">
        <v>87</v>
      </c>
      <c r="P25" s="15" t="n">
        <v>86</v>
      </c>
      <c r="Q25" s="15" t="n">
        <v>87</v>
      </c>
      <c r="R25" s="15" t="n">
        <v>89</v>
      </c>
      <c r="S25" s="15" t="n">
        <v>89</v>
      </c>
      <c r="T25" s="15" t="n">
        <v>90</v>
      </c>
      <c r="U25" s="15" t="n">
        <v>92</v>
      </c>
      <c r="V25" s="15" t="n">
        <v>95</v>
      </c>
      <c r="W25" s="15" t="n">
        <v>76</v>
      </c>
      <c r="X25" s="15" t="n">
        <v>96</v>
      </c>
      <c r="Y25" s="15" t="n">
        <v>76</v>
      </c>
      <c r="Z25" s="15" t="n">
        <v>95</v>
      </c>
      <c r="AA25" s="15" t="n">
        <v>94</v>
      </c>
      <c r="AB25" s="15" t="n">
        <v>93</v>
      </c>
      <c r="AC25" s="15" t="n">
        <v>95</v>
      </c>
      <c r="AD25" s="15" t="n">
        <v>92</v>
      </c>
      <c r="AE25" s="15" t="n">
        <v>93</v>
      </c>
      <c r="AF25" s="15" t="n">
        <v>92</v>
      </c>
      <c r="AG25" s="15" t="n">
        <v>86</v>
      </c>
      <c r="AH25" s="15" t="n">
        <v>91</v>
      </c>
      <c r="AI25" s="15" t="n">
        <v>96</v>
      </c>
      <c r="AJ25" s="15" t="n">
        <v>93</v>
      </c>
      <c r="AK25" s="15" t="n">
        <v>82</v>
      </c>
      <c r="AL25" s="15" t="n">
        <v>88</v>
      </c>
      <c r="AM25" s="15" t="n">
        <v>90</v>
      </c>
      <c r="AN25" s="15" t="n">
        <v>95</v>
      </c>
      <c r="AO25" s="15" t="n">
        <v>83</v>
      </c>
      <c r="AP25" s="16" t="n">
        <v>87</v>
      </c>
      <c r="AQ25" s="16" t="n">
        <v>93</v>
      </c>
      <c r="AR25" s="16" t="n">
        <v>97</v>
      </c>
      <c r="AS25" s="15" t="n">
        <v>81</v>
      </c>
      <c r="AT25" s="15" t="n">
        <v>99</v>
      </c>
      <c r="AU25" s="15" t="n">
        <v>98</v>
      </c>
      <c r="AV25" s="15" t="n">
        <v>94</v>
      </c>
      <c r="AW25" s="15" t="n">
        <v>97</v>
      </c>
      <c r="AX25" s="15" t="n">
        <v>78</v>
      </c>
      <c r="AY25" s="15" t="n">
        <v>86</v>
      </c>
      <c r="AZ25" s="15" t="n">
        <v>72</v>
      </c>
      <c r="BA25" s="15" t="n">
        <v>94</v>
      </c>
      <c r="BB25" s="15" t="n">
        <v>80</v>
      </c>
      <c r="BC25" s="15" t="n">
        <v>98</v>
      </c>
      <c r="BD25" s="15" t="n">
        <v>90</v>
      </c>
      <c r="BE25" s="15" t="n">
        <v>95</v>
      </c>
      <c r="BF25" s="15" t="n">
        <v>89</v>
      </c>
      <c r="BG25" s="15" t="n">
        <f aca="false">LOOKUP(G25,{0,60,61,63,66,70,73,76,80,85,90},{0,1,1.3,1.7,2,2.3,2.7,3,3.3,3.7,4})</f>
        <v>3.3</v>
      </c>
      <c r="BH25" s="15" t="n">
        <f aca="false">LOOKUP(H25,{0,60,61,63,66,70,73,76,80,85,90},{0,1,1.3,1.7,2,2.3,2.7,3,3.3,3.7,4})</f>
        <v>4</v>
      </c>
      <c r="BI25" s="15" t="n">
        <f aca="false">LOOKUP(I25,{0,60,61,63,66,70,73,76,80,85,90},{0,1,1.3,1.7,2,2.3,2.7,3,3.3,3.7,4})</f>
        <v>2.7</v>
      </c>
      <c r="BJ25" s="15" t="n">
        <f aca="false">LOOKUP(J25,{0,60,61,63,66,70,73,76,80,85,90},{0,1,1.3,1.7,2,2.3,2.7,3,3.3,3.7,4})</f>
        <v>3.7</v>
      </c>
      <c r="BK25" s="15" t="n">
        <f aca="false">LOOKUP(K25,{0,60,61,63,66,70,73,76,80,85,90},{0,1,1.3,1.7,2,2.3,2.7,3,3.3,3.7,4})</f>
        <v>3</v>
      </c>
      <c r="BL25" s="15" t="n">
        <f aca="false">LOOKUP(L25,{0,60,61,63,66,70,73,76,80,85,90},{0,1,1.3,1.7,2,2.3,2.7,3,3.3,3.7,4})</f>
        <v>3</v>
      </c>
      <c r="BM25" s="15" t="n">
        <f aca="false">LOOKUP(M25,{0,60,61,63,66,70,73,76,80,85,90},{0,1,1.3,1.7,2,2.3,2.7,3,3.3,3.7,4})</f>
        <v>3.7</v>
      </c>
      <c r="BN25" s="15" t="n">
        <f aca="false">LOOKUP(N25,{0,60,61,63,66,70,73,76,80,85,90},{0,1,1.3,1.7,2,2.3,2.7,3,3.3,3.7,4})</f>
        <v>3.7</v>
      </c>
      <c r="BO25" s="15" t="n">
        <f aca="false">LOOKUP(O25,{0,60,61,63,66,70,73,76,80,85,90},{0,1,1.3,1.7,2,2.3,2.7,3,3.3,3.7,4})</f>
        <v>3.7</v>
      </c>
      <c r="BP25" s="15" t="n">
        <f aca="false">LOOKUP(P25,{0,60,61,63,66,70,73,76,80,85,90},{0,1,1.3,1.7,2,2.3,2.7,3,3.3,3.7,4})</f>
        <v>3.7</v>
      </c>
      <c r="BQ25" s="15" t="n">
        <f aca="false">LOOKUP(Q25,{0,60,61,63,66,70,73,76,80,85,90},{0,1,1.3,1.7,2,2.3,2.7,3,3.3,3.7,4})</f>
        <v>3.7</v>
      </c>
      <c r="BR25" s="15" t="n">
        <f aca="false">LOOKUP(R25,{0,60,61,63,66,70,73,76,80,85,90},{0,1,1.3,1.7,2,2.3,2.7,3,3.3,3.7,4})</f>
        <v>3.7</v>
      </c>
      <c r="BS25" s="15" t="n">
        <f aca="false">LOOKUP(S25,{0,60,61,63,66,70,73,76,80,85,90},{0,1,1.3,1.7,2,2.3,2.7,3,3.3,3.7,4})</f>
        <v>3.7</v>
      </c>
      <c r="BT25" s="15" t="n">
        <f aca="false">LOOKUP(T25,{0,60,61,63,66,70,73,76,80,85,90},{0,1,1.3,1.7,2,2.3,2.7,3,3.3,3.7,4})</f>
        <v>4</v>
      </c>
      <c r="BU25" s="15" t="n">
        <f aca="false">LOOKUP(U25,{0,60,61,63,66,70,73,76,80,85,90},{0,1,1.3,1.7,2,2.3,2.7,3,3.3,3.7,4})</f>
        <v>4</v>
      </c>
      <c r="BV25" s="15" t="n">
        <f aca="false">LOOKUP(V25,{0,60,61,63,66,70,73,76,80,85,90},{0,1,1.3,1.7,2,2.3,2.7,3,3.3,3.7,4})</f>
        <v>4</v>
      </c>
      <c r="BW25" s="15" t="n">
        <f aca="false">LOOKUP(W25,{0,60,61,63,66,70,73,76,80,85,90},{0,1,1.3,1.7,2,2.3,2.7,3,3.3,3.7,4})</f>
        <v>3</v>
      </c>
      <c r="BX25" s="15" t="n">
        <f aca="false">LOOKUP(X25,{0,60,61,63,66,70,73,76,80,85,90},{0,1,1.3,1.7,2,2.3,2.7,3,3.3,3.7,4})</f>
        <v>4</v>
      </c>
      <c r="BY25" s="15" t="n">
        <f aca="false">LOOKUP(Y25,{0,60,61,63,66,70,73,76,80,85,90},{0,1,1.3,1.7,2,2.3,2.7,3,3.3,3.7,4})</f>
        <v>3</v>
      </c>
      <c r="BZ25" s="15" t="n">
        <f aca="false">LOOKUP(Z25,{0,60,61,63,66,70,73,76,80,85,90},{0,1,1.3,1.7,2,2.3,2.7,3,3.3,3.7,4})</f>
        <v>4</v>
      </c>
      <c r="CA25" s="15" t="n">
        <f aca="false">LOOKUP(AA25,{0,60,61,63,66,70,73,76,80,85,90},{0,1,1.3,1.7,2,2.3,2.7,3,3.3,3.7,4})</f>
        <v>4</v>
      </c>
      <c r="CB25" s="15" t="n">
        <f aca="false">LOOKUP(AB25,{0,60,61,63,66,70,73,76,80,85,90},{0,1,1.3,1.7,2,2.3,2.7,3,3.3,3.7,4})</f>
        <v>4</v>
      </c>
      <c r="CC25" s="15" t="n">
        <f aca="false">LOOKUP(AC25,{0,60,61,63,66,70,73,76,80,85,90},{0,1,1.3,1.7,2,2.3,2.7,3,3.3,3.7,4})</f>
        <v>4</v>
      </c>
      <c r="CD25" s="15" t="n">
        <f aca="false">LOOKUP(AD25,{0,60,61,63,66,70,73,76,80,85,90},{0,1,1.3,1.7,2,2.3,2.7,3,3.3,3.7,4})</f>
        <v>4</v>
      </c>
      <c r="CE25" s="15" t="n">
        <f aca="false">LOOKUP(AE25,{0,60,61,63,66,70,73,76,80,85,90},{0,1,1.3,1.7,2,2.3,2.7,3,3.3,3.7,4})</f>
        <v>4</v>
      </c>
      <c r="CF25" s="15" t="n">
        <f aca="false">LOOKUP(AF25,{0,60,61,63,66,70,73,76,80,85,90},{0,1,1.3,1.7,2,2.3,2.7,3,3.3,3.7,4})</f>
        <v>4</v>
      </c>
      <c r="CG25" s="15" t="n">
        <f aca="false">LOOKUP(AG25,{0,60,61,63,66,70,73,76,80,85,90},{0,1,1.3,1.7,2,2.3,2.7,3,3.3,3.7,4})</f>
        <v>3.7</v>
      </c>
      <c r="CH25" s="15" t="n">
        <f aca="false">LOOKUP(AH25,{0,60,61,63,66,70,73,76,80,85,90},{0,1,1.3,1.7,2,2.3,2.7,3,3.3,3.7,4})</f>
        <v>4</v>
      </c>
      <c r="CI25" s="15" t="n">
        <f aca="false">LOOKUP(AI25,{0,60,61,63,66,70,73,76,80,85,90},{0,1,1.3,1.7,2,2.3,2.7,3,3.3,3.7,4})</f>
        <v>4</v>
      </c>
      <c r="CJ25" s="15" t="n">
        <f aca="false">LOOKUP(AJ25,{0,60,61,63,66,70,73,76,80,85,90},{0,1,1.3,1.7,2,2.3,2.7,3,3.3,3.7,4})</f>
        <v>4</v>
      </c>
      <c r="CK25" s="15" t="n">
        <f aca="false">LOOKUP(AK25,{0,60,61,63,66,70,73,76,80,85,90},{0,1,1.3,1.7,2,2.3,2.7,3,3.3,3.7,4})</f>
        <v>3.3</v>
      </c>
      <c r="CL25" s="15" t="n">
        <f aca="false">LOOKUP(AL25,{0,60,61,63,66,70,73,76,80,85,90},{0,1,1.3,1.7,2,2.3,2.7,3,3.3,3.7,4})</f>
        <v>3.7</v>
      </c>
      <c r="CM25" s="15" t="n">
        <f aca="false">LOOKUP(AM25,{0,60,61,63,66,70,73,76,80,85,90},{0,1,1.3,1.7,2,2.3,2.7,3,3.3,3.7,4})</f>
        <v>4</v>
      </c>
      <c r="CN25" s="15" t="n">
        <f aca="false">LOOKUP(AN25,{0,60,61,63,66,70,73,76,80,85,90},{0,1,1.3,1.7,2,2.3,2.7,3,3.3,3.7,4})</f>
        <v>4</v>
      </c>
      <c r="CO25" s="15" t="n">
        <f aca="false">LOOKUP(AO25,{0,60,61,63,66,70,73,76,80,85,90},{0,1,1.3,1.7,2,2.3,2.7,3,3.3,3.7,4})</f>
        <v>3.3</v>
      </c>
      <c r="CP25" s="15" t="n">
        <f aca="false">LOOKUP(AP25,{0,60,61,63,66,70,73,76,80,85,90},{0,1,1.3,1.7,2,2.3,2.7,3,3.3,3.7,4})</f>
        <v>3.7</v>
      </c>
      <c r="CQ25" s="15" t="n">
        <f aca="false">LOOKUP(AQ25,{0,60,61,63,66,70,73,76,80,85,90},{0,1,1.3,1.7,2,2.3,2.7,3,3.3,3.7,4})</f>
        <v>4</v>
      </c>
      <c r="CR25" s="15" t="n">
        <f aca="false">LOOKUP(AR25,{0,60,61,63,66,70,73,76,80,85,90},{0,1,1.3,1.7,2,2.3,2.7,3,3.3,3.7,4})</f>
        <v>4</v>
      </c>
      <c r="CS25" s="15" t="n">
        <f aca="false">LOOKUP(AS25,{0,60,61,63,66,70,73,76,80,85,90},{0,1,1.3,1.7,2,2.3,2.7,3,3.3,3.7,4})</f>
        <v>3.3</v>
      </c>
      <c r="CT25" s="15" t="n">
        <f aca="false">LOOKUP(AT25,{0,60,61,63,66,70,73,76,80,85,90},{0,1,1.3,1.7,2,2.3,2.7,3,3.3,3.7,4})</f>
        <v>4</v>
      </c>
      <c r="CU25" s="15" t="n">
        <f aca="false">LOOKUP(AU25,{0,60,61,63,66,70,73,76,80,85,90},{0,1,1.3,1.7,2,2.3,2.7,3,3.3,3.7,4})</f>
        <v>4</v>
      </c>
      <c r="CV25" s="15" t="n">
        <f aca="false">LOOKUP(AV25,{0,60,61,63,66,70,73,76,80,85,90},{0,1,1.3,1.7,2,2.3,2.7,3,3.3,3.7,4})</f>
        <v>4</v>
      </c>
      <c r="CW25" s="15" t="n">
        <f aca="false">LOOKUP(AW25,{0,60,61,63,66,70,73,76,80,85,90},{0,1,1.3,1.7,2,2.3,2.7,3,3.3,3.7,4})</f>
        <v>4</v>
      </c>
      <c r="CX25" s="15" t="n">
        <f aca="false">LOOKUP(AX25,{0,60,61,63,66,70,73,76,80,85,90},{0,1,1.3,1.7,2,2.3,2.7,3,3.3,3.7,4})</f>
        <v>3</v>
      </c>
      <c r="CY25" s="15" t="n">
        <f aca="false">LOOKUP(AY25,{0,60,61,63,66,70,73,76,80,85,90},{0,1,1.3,1.7,2,2.3,2.7,3,3.3,3.7,4})</f>
        <v>3.7</v>
      </c>
      <c r="CZ25" s="15" t="n">
        <f aca="false">LOOKUP(AZ25,{0,60,61,63,66,70,73,76,80,85,90},{0,1,1.3,1.7,2,2.3,2.7,3,3.3,3.7,4})</f>
        <v>2.3</v>
      </c>
      <c r="DA25" s="15" t="n">
        <f aca="false">LOOKUP(BA25,{0,60,61,63,66,70,73,76,80,85,90},{0,1,1.3,1.7,2,2.3,2.7,3,3.3,3.7,4})</f>
        <v>4</v>
      </c>
      <c r="DB25" s="15" t="n">
        <f aca="false">LOOKUP(BB25,{0,60,61,63,66,70,73,76,80,85,90},{0,1,1.3,1.7,2,2.3,2.7,3,3.3,3.7,4})</f>
        <v>3.3</v>
      </c>
      <c r="DC25" s="15" t="n">
        <f aca="false">LOOKUP(BC25,{0,60,61,63,66,70,73,76,80,85,90},{0,1,1.3,1.7,2,2.3,2.7,3,3.3,3.7,4})</f>
        <v>4</v>
      </c>
      <c r="DD25" s="15" t="n">
        <f aca="false">LOOKUP(BD25,{0,60,61,63,66,70,73,76,80,85,90},{0,1,1.3,1.7,2,2.3,2.7,3,3.3,3.7,4})</f>
        <v>4</v>
      </c>
      <c r="DE25" s="15" t="n">
        <f aca="false">LOOKUP(BE25,{0,60,61,63,66,70,73,76,80,85,90},{0,1,1.3,1.7,2,2.3,2.7,3,3.3,3.7,4})</f>
        <v>4</v>
      </c>
      <c r="DF25" s="15" t="n">
        <f aca="false">LOOKUP(BF25,{0,60,61,63,66,70,73,76,80,85,90},{0,1,1.3,1.7,2,2.3,2.7,3,3.3,3.7,4})</f>
        <v>3.7</v>
      </c>
      <c r="DG25" s="14"/>
    </row>
    <row r="26" customFormat="false" ht="14.1" hidden="false" customHeight="true" outlineLevel="0" collapsed="false">
      <c r="A26" s="13" t="n">
        <f aca="false">B26/42</f>
        <v>0.547619047619048</v>
      </c>
      <c r="B26" s="14" t="n">
        <f aca="false">RANK(C26,$C$4:$C$45)</f>
        <v>23</v>
      </c>
      <c r="C26" s="15" t="n">
        <f aca="false">SUMPRODUCT(G26:BF26,$G$2:$BF$2)/$E$2</f>
        <v>87.2100840336134</v>
      </c>
      <c r="D26" s="15" t="n">
        <f aca="false">SUMPRODUCT(BG26:DF26,$BG$2:$DF$2)/$E$2</f>
        <v>3.62100840336134</v>
      </c>
      <c r="E26" s="14" t="s">
        <v>88</v>
      </c>
      <c r="F26" s="14"/>
      <c r="G26" s="15" t="n">
        <v>78</v>
      </c>
      <c r="H26" s="15" t="n">
        <v>90</v>
      </c>
      <c r="I26" s="15" t="n">
        <v>75</v>
      </c>
      <c r="J26" s="15" t="n">
        <v>90</v>
      </c>
      <c r="K26" s="15" t="n">
        <v>87</v>
      </c>
      <c r="L26" s="15" t="n">
        <v>86</v>
      </c>
      <c r="M26" s="15" t="n">
        <v>83</v>
      </c>
      <c r="N26" s="15" t="n">
        <v>73</v>
      </c>
      <c r="O26" s="15" t="n">
        <v>85</v>
      </c>
      <c r="P26" s="15" t="n">
        <v>90</v>
      </c>
      <c r="Q26" s="15" t="n">
        <v>80</v>
      </c>
      <c r="R26" s="15" t="n">
        <v>72</v>
      </c>
      <c r="S26" s="15" t="n">
        <v>92</v>
      </c>
      <c r="T26" s="15" t="n">
        <v>94</v>
      </c>
      <c r="U26" s="15" t="n">
        <v>81</v>
      </c>
      <c r="V26" s="15" t="n">
        <v>93</v>
      </c>
      <c r="W26" s="15" t="n">
        <v>87</v>
      </c>
      <c r="X26" s="15" t="n">
        <v>95</v>
      </c>
      <c r="Y26" s="15" t="n">
        <v>93</v>
      </c>
      <c r="Z26" s="15" t="n">
        <v>96</v>
      </c>
      <c r="AA26" s="15" t="n">
        <v>97</v>
      </c>
      <c r="AB26" s="15" t="n">
        <v>95</v>
      </c>
      <c r="AC26" s="15" t="n">
        <v>89</v>
      </c>
      <c r="AD26" s="15" t="n">
        <v>80</v>
      </c>
      <c r="AE26" s="15" t="n">
        <v>99</v>
      </c>
      <c r="AF26" s="15" t="n">
        <v>97</v>
      </c>
      <c r="AG26" s="15" t="n">
        <v>84</v>
      </c>
      <c r="AH26" s="15" t="n">
        <v>90</v>
      </c>
      <c r="AI26" s="15" t="n">
        <v>88</v>
      </c>
      <c r="AJ26" s="15" t="n">
        <v>93</v>
      </c>
      <c r="AK26" s="15" t="n">
        <v>95</v>
      </c>
      <c r="AL26" s="15" t="n">
        <v>86</v>
      </c>
      <c r="AM26" s="15" t="n">
        <v>93</v>
      </c>
      <c r="AN26" s="15" t="n">
        <v>94</v>
      </c>
      <c r="AO26" s="15" t="n">
        <v>85</v>
      </c>
      <c r="AP26" s="16" t="n">
        <v>83</v>
      </c>
      <c r="AQ26" s="16" t="n">
        <v>90</v>
      </c>
      <c r="AR26" s="16" t="n">
        <v>89</v>
      </c>
      <c r="AS26" s="15" t="n">
        <v>90</v>
      </c>
      <c r="AT26" s="15" t="n">
        <v>87</v>
      </c>
      <c r="AU26" s="15" t="n">
        <v>90</v>
      </c>
      <c r="AV26" s="15" t="n">
        <v>95</v>
      </c>
      <c r="AW26" s="15" t="n">
        <v>93</v>
      </c>
      <c r="AX26" s="15" t="n">
        <v>86</v>
      </c>
      <c r="AY26" s="15" t="n">
        <v>69</v>
      </c>
      <c r="AZ26" s="15" t="n">
        <v>89</v>
      </c>
      <c r="BA26" s="15" t="n">
        <v>80</v>
      </c>
      <c r="BB26" s="15" t="n">
        <v>85</v>
      </c>
      <c r="BC26" s="15" t="n">
        <v>91</v>
      </c>
      <c r="BD26" s="15" t="n">
        <v>95</v>
      </c>
      <c r="BE26" s="15" t="n">
        <v>90</v>
      </c>
      <c r="BF26" s="15" t="n">
        <v>80</v>
      </c>
      <c r="BG26" s="15" t="n">
        <f aca="false">LOOKUP(G26,{0,60,61,63,66,70,73,76,80,85,90},{0,1,1.3,1.7,2,2.3,2.7,3,3.3,3.7,4})</f>
        <v>3</v>
      </c>
      <c r="BH26" s="15" t="n">
        <f aca="false">LOOKUP(H26,{0,60,61,63,66,70,73,76,80,85,90},{0,1,1.3,1.7,2,2.3,2.7,3,3.3,3.7,4})</f>
        <v>4</v>
      </c>
      <c r="BI26" s="15" t="n">
        <f aca="false">LOOKUP(I26,{0,60,61,63,66,70,73,76,80,85,90},{0,1,1.3,1.7,2,2.3,2.7,3,3.3,3.7,4})</f>
        <v>2.7</v>
      </c>
      <c r="BJ26" s="15" t="n">
        <f aca="false">LOOKUP(J26,{0,60,61,63,66,70,73,76,80,85,90},{0,1,1.3,1.7,2,2.3,2.7,3,3.3,3.7,4})</f>
        <v>4</v>
      </c>
      <c r="BK26" s="15" t="n">
        <f aca="false">LOOKUP(K26,{0,60,61,63,66,70,73,76,80,85,90},{0,1,1.3,1.7,2,2.3,2.7,3,3.3,3.7,4})</f>
        <v>3.7</v>
      </c>
      <c r="BL26" s="15" t="n">
        <f aca="false">LOOKUP(L26,{0,60,61,63,66,70,73,76,80,85,90},{0,1,1.3,1.7,2,2.3,2.7,3,3.3,3.7,4})</f>
        <v>3.7</v>
      </c>
      <c r="BM26" s="15" t="n">
        <f aca="false">LOOKUP(M26,{0,60,61,63,66,70,73,76,80,85,90},{0,1,1.3,1.7,2,2.3,2.7,3,3.3,3.7,4})</f>
        <v>3.3</v>
      </c>
      <c r="BN26" s="15" t="n">
        <f aca="false">LOOKUP(N26,{0,60,61,63,66,70,73,76,80,85,90},{0,1,1.3,1.7,2,2.3,2.7,3,3.3,3.7,4})</f>
        <v>2.7</v>
      </c>
      <c r="BO26" s="15" t="n">
        <f aca="false">LOOKUP(O26,{0,60,61,63,66,70,73,76,80,85,90},{0,1,1.3,1.7,2,2.3,2.7,3,3.3,3.7,4})</f>
        <v>3.7</v>
      </c>
      <c r="BP26" s="15" t="n">
        <f aca="false">LOOKUP(P26,{0,60,61,63,66,70,73,76,80,85,90},{0,1,1.3,1.7,2,2.3,2.7,3,3.3,3.7,4})</f>
        <v>4</v>
      </c>
      <c r="BQ26" s="15" t="n">
        <f aca="false">LOOKUP(Q26,{0,60,61,63,66,70,73,76,80,85,90},{0,1,1.3,1.7,2,2.3,2.7,3,3.3,3.7,4})</f>
        <v>3.3</v>
      </c>
      <c r="BR26" s="15" t="n">
        <f aca="false">LOOKUP(R26,{0,60,61,63,66,70,73,76,80,85,90},{0,1,1.3,1.7,2,2.3,2.7,3,3.3,3.7,4})</f>
        <v>2.3</v>
      </c>
      <c r="BS26" s="15" t="n">
        <f aca="false">LOOKUP(S26,{0,60,61,63,66,70,73,76,80,85,90},{0,1,1.3,1.7,2,2.3,2.7,3,3.3,3.7,4})</f>
        <v>4</v>
      </c>
      <c r="BT26" s="15" t="n">
        <f aca="false">LOOKUP(T26,{0,60,61,63,66,70,73,76,80,85,90},{0,1,1.3,1.7,2,2.3,2.7,3,3.3,3.7,4})</f>
        <v>4</v>
      </c>
      <c r="BU26" s="15" t="n">
        <f aca="false">LOOKUP(U26,{0,60,61,63,66,70,73,76,80,85,90},{0,1,1.3,1.7,2,2.3,2.7,3,3.3,3.7,4})</f>
        <v>3.3</v>
      </c>
      <c r="BV26" s="15" t="n">
        <f aca="false">LOOKUP(V26,{0,60,61,63,66,70,73,76,80,85,90},{0,1,1.3,1.7,2,2.3,2.7,3,3.3,3.7,4})</f>
        <v>4</v>
      </c>
      <c r="BW26" s="15" t="n">
        <f aca="false">LOOKUP(W26,{0,60,61,63,66,70,73,76,80,85,90},{0,1,1.3,1.7,2,2.3,2.7,3,3.3,3.7,4})</f>
        <v>3.7</v>
      </c>
      <c r="BX26" s="15" t="n">
        <f aca="false">LOOKUP(X26,{0,60,61,63,66,70,73,76,80,85,90},{0,1,1.3,1.7,2,2.3,2.7,3,3.3,3.7,4})</f>
        <v>4</v>
      </c>
      <c r="BY26" s="15" t="n">
        <f aca="false">LOOKUP(Y26,{0,60,61,63,66,70,73,76,80,85,90},{0,1,1.3,1.7,2,2.3,2.7,3,3.3,3.7,4})</f>
        <v>4</v>
      </c>
      <c r="BZ26" s="15" t="n">
        <f aca="false">LOOKUP(Z26,{0,60,61,63,66,70,73,76,80,85,90},{0,1,1.3,1.7,2,2.3,2.7,3,3.3,3.7,4})</f>
        <v>4</v>
      </c>
      <c r="CA26" s="15" t="n">
        <f aca="false">LOOKUP(AA26,{0,60,61,63,66,70,73,76,80,85,90},{0,1,1.3,1.7,2,2.3,2.7,3,3.3,3.7,4})</f>
        <v>4</v>
      </c>
      <c r="CB26" s="15" t="n">
        <f aca="false">LOOKUP(AB26,{0,60,61,63,66,70,73,76,80,85,90},{0,1,1.3,1.7,2,2.3,2.7,3,3.3,3.7,4})</f>
        <v>4</v>
      </c>
      <c r="CC26" s="15" t="n">
        <f aca="false">LOOKUP(AC26,{0,60,61,63,66,70,73,76,80,85,90},{0,1,1.3,1.7,2,2.3,2.7,3,3.3,3.7,4})</f>
        <v>3.7</v>
      </c>
      <c r="CD26" s="15" t="n">
        <f aca="false">LOOKUP(AD26,{0,60,61,63,66,70,73,76,80,85,90},{0,1,1.3,1.7,2,2.3,2.7,3,3.3,3.7,4})</f>
        <v>3.3</v>
      </c>
      <c r="CE26" s="15" t="n">
        <f aca="false">LOOKUP(AE26,{0,60,61,63,66,70,73,76,80,85,90},{0,1,1.3,1.7,2,2.3,2.7,3,3.3,3.7,4})</f>
        <v>4</v>
      </c>
      <c r="CF26" s="15" t="n">
        <f aca="false">LOOKUP(AF26,{0,60,61,63,66,70,73,76,80,85,90},{0,1,1.3,1.7,2,2.3,2.7,3,3.3,3.7,4})</f>
        <v>4</v>
      </c>
      <c r="CG26" s="15" t="n">
        <f aca="false">LOOKUP(AG26,{0,60,61,63,66,70,73,76,80,85,90},{0,1,1.3,1.7,2,2.3,2.7,3,3.3,3.7,4})</f>
        <v>3.3</v>
      </c>
      <c r="CH26" s="15" t="n">
        <f aca="false">LOOKUP(AH26,{0,60,61,63,66,70,73,76,80,85,90},{0,1,1.3,1.7,2,2.3,2.7,3,3.3,3.7,4})</f>
        <v>4</v>
      </c>
      <c r="CI26" s="15" t="n">
        <f aca="false">LOOKUP(AI26,{0,60,61,63,66,70,73,76,80,85,90},{0,1,1.3,1.7,2,2.3,2.7,3,3.3,3.7,4})</f>
        <v>3.7</v>
      </c>
      <c r="CJ26" s="15" t="n">
        <f aca="false">LOOKUP(AJ26,{0,60,61,63,66,70,73,76,80,85,90},{0,1,1.3,1.7,2,2.3,2.7,3,3.3,3.7,4})</f>
        <v>4</v>
      </c>
      <c r="CK26" s="15" t="n">
        <f aca="false">LOOKUP(AK26,{0,60,61,63,66,70,73,76,80,85,90},{0,1,1.3,1.7,2,2.3,2.7,3,3.3,3.7,4})</f>
        <v>4</v>
      </c>
      <c r="CL26" s="15" t="n">
        <f aca="false">LOOKUP(AL26,{0,60,61,63,66,70,73,76,80,85,90},{0,1,1.3,1.7,2,2.3,2.7,3,3.3,3.7,4})</f>
        <v>3.7</v>
      </c>
      <c r="CM26" s="15" t="n">
        <f aca="false">LOOKUP(AM26,{0,60,61,63,66,70,73,76,80,85,90},{0,1,1.3,1.7,2,2.3,2.7,3,3.3,3.7,4})</f>
        <v>4</v>
      </c>
      <c r="CN26" s="15" t="n">
        <f aca="false">LOOKUP(AN26,{0,60,61,63,66,70,73,76,80,85,90},{0,1,1.3,1.7,2,2.3,2.7,3,3.3,3.7,4})</f>
        <v>4</v>
      </c>
      <c r="CO26" s="15" t="n">
        <f aca="false">LOOKUP(AO26,{0,60,61,63,66,70,73,76,80,85,90},{0,1,1.3,1.7,2,2.3,2.7,3,3.3,3.7,4})</f>
        <v>3.7</v>
      </c>
      <c r="CP26" s="15" t="n">
        <f aca="false">LOOKUP(AP26,{0,60,61,63,66,70,73,76,80,85,90},{0,1,1.3,1.7,2,2.3,2.7,3,3.3,3.7,4})</f>
        <v>3.3</v>
      </c>
      <c r="CQ26" s="15" t="n">
        <f aca="false">LOOKUP(AQ26,{0,60,61,63,66,70,73,76,80,85,90},{0,1,1.3,1.7,2,2.3,2.7,3,3.3,3.7,4})</f>
        <v>4</v>
      </c>
      <c r="CR26" s="15" t="n">
        <f aca="false">LOOKUP(AR26,{0,60,61,63,66,70,73,76,80,85,90},{0,1,1.3,1.7,2,2.3,2.7,3,3.3,3.7,4})</f>
        <v>3.7</v>
      </c>
      <c r="CS26" s="15" t="n">
        <f aca="false">LOOKUP(AS26,{0,60,61,63,66,70,73,76,80,85,90},{0,1,1.3,1.7,2,2.3,2.7,3,3.3,3.7,4})</f>
        <v>4</v>
      </c>
      <c r="CT26" s="15" t="n">
        <f aca="false">LOOKUP(AT26,{0,60,61,63,66,70,73,76,80,85,90},{0,1,1.3,1.7,2,2.3,2.7,3,3.3,3.7,4})</f>
        <v>3.7</v>
      </c>
      <c r="CU26" s="15" t="n">
        <f aca="false">LOOKUP(AU26,{0,60,61,63,66,70,73,76,80,85,90},{0,1,1.3,1.7,2,2.3,2.7,3,3.3,3.7,4})</f>
        <v>4</v>
      </c>
      <c r="CV26" s="15" t="n">
        <f aca="false">LOOKUP(AV26,{0,60,61,63,66,70,73,76,80,85,90},{0,1,1.3,1.7,2,2.3,2.7,3,3.3,3.7,4})</f>
        <v>4</v>
      </c>
      <c r="CW26" s="15" t="n">
        <f aca="false">LOOKUP(AW26,{0,60,61,63,66,70,73,76,80,85,90},{0,1,1.3,1.7,2,2.3,2.7,3,3.3,3.7,4})</f>
        <v>4</v>
      </c>
      <c r="CX26" s="15" t="n">
        <f aca="false">LOOKUP(AX26,{0,60,61,63,66,70,73,76,80,85,90},{0,1,1.3,1.7,2,2.3,2.7,3,3.3,3.7,4})</f>
        <v>3.7</v>
      </c>
      <c r="CY26" s="15" t="n">
        <f aca="false">LOOKUP(AY26,{0,60,61,63,66,70,73,76,80,85,90},{0,1,1.3,1.7,2,2.3,2.7,3,3.3,3.7,4})</f>
        <v>2</v>
      </c>
      <c r="CZ26" s="15" t="n">
        <f aca="false">LOOKUP(AZ26,{0,60,61,63,66,70,73,76,80,85,90},{0,1,1.3,1.7,2,2.3,2.7,3,3.3,3.7,4})</f>
        <v>3.7</v>
      </c>
      <c r="DA26" s="15" t="n">
        <f aca="false">LOOKUP(BA26,{0,60,61,63,66,70,73,76,80,85,90},{0,1,1.3,1.7,2,2.3,2.7,3,3.3,3.7,4})</f>
        <v>3.3</v>
      </c>
      <c r="DB26" s="15" t="n">
        <f aca="false">LOOKUP(BB26,{0,60,61,63,66,70,73,76,80,85,90},{0,1,1.3,1.7,2,2.3,2.7,3,3.3,3.7,4})</f>
        <v>3.7</v>
      </c>
      <c r="DC26" s="15" t="n">
        <f aca="false">LOOKUP(BC26,{0,60,61,63,66,70,73,76,80,85,90},{0,1,1.3,1.7,2,2.3,2.7,3,3.3,3.7,4})</f>
        <v>4</v>
      </c>
      <c r="DD26" s="15" t="n">
        <f aca="false">LOOKUP(BD26,{0,60,61,63,66,70,73,76,80,85,90},{0,1,1.3,1.7,2,2.3,2.7,3,3.3,3.7,4})</f>
        <v>4</v>
      </c>
      <c r="DE26" s="15" t="n">
        <f aca="false">LOOKUP(BE26,{0,60,61,63,66,70,73,76,80,85,90},{0,1,1.3,1.7,2,2.3,2.7,3,3.3,3.7,4})</f>
        <v>4</v>
      </c>
      <c r="DF26" s="15" t="n">
        <f aca="false">LOOKUP(BF26,{0,60,61,63,66,70,73,76,80,85,90},{0,1,1.3,1.7,2,2.3,2.7,3,3.3,3.7,4})</f>
        <v>3.3</v>
      </c>
      <c r="DG26" s="14"/>
    </row>
    <row r="27" customFormat="false" ht="14.1" hidden="false" customHeight="true" outlineLevel="0" collapsed="false">
      <c r="A27" s="13" t="n">
        <f aca="false">B27/42</f>
        <v>0.571428571428571</v>
      </c>
      <c r="B27" s="14" t="n">
        <f aca="false">RANK(C27,$C$4:$C$45)</f>
        <v>24</v>
      </c>
      <c r="C27" s="15" t="n">
        <f aca="false">SUMPRODUCT(G27:BF27,$G$2:$BF$2)/$E$2</f>
        <v>87.109243697479</v>
      </c>
      <c r="D27" s="15" t="n">
        <f aca="false">SUMPRODUCT(BG27:DF27,$BG$2:$DF$2)/$E$2</f>
        <v>3.63781512605042</v>
      </c>
      <c r="E27" s="14" t="s">
        <v>89</v>
      </c>
      <c r="F27" s="14"/>
      <c r="G27" s="15" t="n">
        <v>79</v>
      </c>
      <c r="H27" s="15" t="n">
        <v>90</v>
      </c>
      <c r="I27" s="15" t="n">
        <v>80</v>
      </c>
      <c r="J27" s="15" t="n">
        <v>93</v>
      </c>
      <c r="K27" s="15" t="n">
        <v>82</v>
      </c>
      <c r="L27" s="15" t="n">
        <v>81</v>
      </c>
      <c r="M27" s="15" t="n">
        <v>81</v>
      </c>
      <c r="N27" s="15" t="n">
        <v>78</v>
      </c>
      <c r="O27" s="15" t="n">
        <v>93</v>
      </c>
      <c r="P27" s="15" t="n">
        <v>87</v>
      </c>
      <c r="Q27" s="15" t="n">
        <v>83</v>
      </c>
      <c r="R27" s="15" t="n">
        <v>82</v>
      </c>
      <c r="S27" s="15" t="n">
        <v>87</v>
      </c>
      <c r="T27" s="15" t="n">
        <v>93</v>
      </c>
      <c r="U27" s="15" t="n">
        <v>90</v>
      </c>
      <c r="V27" s="15" t="n">
        <v>89</v>
      </c>
      <c r="W27" s="15" t="n">
        <v>83</v>
      </c>
      <c r="X27" s="15" t="n">
        <v>91</v>
      </c>
      <c r="Y27" s="15" t="n">
        <v>87</v>
      </c>
      <c r="Z27" s="15" t="n">
        <v>91</v>
      </c>
      <c r="AA27" s="15" t="n">
        <v>86</v>
      </c>
      <c r="AB27" s="15" t="n">
        <v>83</v>
      </c>
      <c r="AC27" s="15" t="n">
        <v>85</v>
      </c>
      <c r="AD27" s="15" t="n">
        <v>94</v>
      </c>
      <c r="AE27" s="15" t="n">
        <v>92</v>
      </c>
      <c r="AF27" s="15" t="n">
        <v>96</v>
      </c>
      <c r="AG27" s="15" t="n">
        <v>89</v>
      </c>
      <c r="AH27" s="15" t="n">
        <v>90</v>
      </c>
      <c r="AI27" s="15" t="n">
        <v>96</v>
      </c>
      <c r="AJ27" s="15" t="n">
        <v>87</v>
      </c>
      <c r="AK27" s="15" t="n">
        <v>97</v>
      </c>
      <c r="AL27" s="15" t="n">
        <v>83</v>
      </c>
      <c r="AM27" s="15" t="n">
        <v>80</v>
      </c>
      <c r="AN27" s="15" t="n">
        <v>90</v>
      </c>
      <c r="AO27" s="15" t="n">
        <v>91</v>
      </c>
      <c r="AP27" s="16" t="n">
        <v>88</v>
      </c>
      <c r="AQ27" s="16" t="n">
        <v>93</v>
      </c>
      <c r="AR27" s="16" t="n">
        <v>97</v>
      </c>
      <c r="AS27" s="15" t="n">
        <v>85</v>
      </c>
      <c r="AT27" s="15" t="n">
        <v>79</v>
      </c>
      <c r="AU27" s="15" t="n">
        <v>86</v>
      </c>
      <c r="AV27" s="15" t="n">
        <v>98</v>
      </c>
      <c r="AW27" s="15" t="n">
        <v>96</v>
      </c>
      <c r="AX27" s="15" t="n">
        <v>89</v>
      </c>
      <c r="AY27" s="15" t="n">
        <v>83</v>
      </c>
      <c r="AZ27" s="15" t="n">
        <v>84</v>
      </c>
      <c r="BA27" s="15" t="n">
        <v>95</v>
      </c>
      <c r="BB27" s="15" t="n">
        <v>85</v>
      </c>
      <c r="BC27" s="15" t="n">
        <v>83</v>
      </c>
      <c r="BD27" s="15" t="n">
        <v>85</v>
      </c>
      <c r="BE27" s="15" t="n">
        <v>88</v>
      </c>
      <c r="BF27" s="15" t="n">
        <v>83</v>
      </c>
      <c r="BG27" s="15" t="n">
        <f aca="false">LOOKUP(G27,{0,60,61,63,66,70,73,76,80,85,90},{0,1,1.3,1.7,2,2.3,2.7,3,3.3,3.7,4})</f>
        <v>3</v>
      </c>
      <c r="BH27" s="15" t="n">
        <f aca="false">LOOKUP(H27,{0,60,61,63,66,70,73,76,80,85,90},{0,1,1.3,1.7,2,2.3,2.7,3,3.3,3.7,4})</f>
        <v>4</v>
      </c>
      <c r="BI27" s="15" t="n">
        <f aca="false">LOOKUP(I27,{0,60,61,63,66,70,73,76,80,85,90},{0,1,1.3,1.7,2,2.3,2.7,3,3.3,3.7,4})</f>
        <v>3.3</v>
      </c>
      <c r="BJ27" s="15" t="n">
        <f aca="false">LOOKUP(J27,{0,60,61,63,66,70,73,76,80,85,90},{0,1,1.3,1.7,2,2.3,2.7,3,3.3,3.7,4})</f>
        <v>4</v>
      </c>
      <c r="BK27" s="15" t="n">
        <f aca="false">LOOKUP(K27,{0,60,61,63,66,70,73,76,80,85,90},{0,1,1.3,1.7,2,2.3,2.7,3,3.3,3.7,4})</f>
        <v>3.3</v>
      </c>
      <c r="BL27" s="15" t="n">
        <f aca="false">LOOKUP(L27,{0,60,61,63,66,70,73,76,80,85,90},{0,1,1.3,1.7,2,2.3,2.7,3,3.3,3.7,4})</f>
        <v>3.3</v>
      </c>
      <c r="BM27" s="15" t="n">
        <f aca="false">LOOKUP(M27,{0,60,61,63,66,70,73,76,80,85,90},{0,1,1.3,1.7,2,2.3,2.7,3,3.3,3.7,4})</f>
        <v>3.3</v>
      </c>
      <c r="BN27" s="15" t="n">
        <f aca="false">LOOKUP(N27,{0,60,61,63,66,70,73,76,80,85,90},{0,1,1.3,1.7,2,2.3,2.7,3,3.3,3.7,4})</f>
        <v>3</v>
      </c>
      <c r="BO27" s="15" t="n">
        <f aca="false">LOOKUP(O27,{0,60,61,63,66,70,73,76,80,85,90},{0,1,1.3,1.7,2,2.3,2.7,3,3.3,3.7,4})</f>
        <v>4</v>
      </c>
      <c r="BP27" s="15" t="n">
        <f aca="false">LOOKUP(P27,{0,60,61,63,66,70,73,76,80,85,90},{0,1,1.3,1.7,2,2.3,2.7,3,3.3,3.7,4})</f>
        <v>3.7</v>
      </c>
      <c r="BQ27" s="15" t="n">
        <f aca="false">LOOKUP(Q27,{0,60,61,63,66,70,73,76,80,85,90},{0,1,1.3,1.7,2,2.3,2.7,3,3.3,3.7,4})</f>
        <v>3.3</v>
      </c>
      <c r="BR27" s="15" t="n">
        <f aca="false">LOOKUP(R27,{0,60,61,63,66,70,73,76,80,85,90},{0,1,1.3,1.7,2,2.3,2.7,3,3.3,3.7,4})</f>
        <v>3.3</v>
      </c>
      <c r="BS27" s="15" t="n">
        <f aca="false">LOOKUP(S27,{0,60,61,63,66,70,73,76,80,85,90},{0,1,1.3,1.7,2,2.3,2.7,3,3.3,3.7,4})</f>
        <v>3.7</v>
      </c>
      <c r="BT27" s="15" t="n">
        <f aca="false">LOOKUP(T27,{0,60,61,63,66,70,73,76,80,85,90},{0,1,1.3,1.7,2,2.3,2.7,3,3.3,3.7,4})</f>
        <v>4</v>
      </c>
      <c r="BU27" s="15" t="n">
        <f aca="false">LOOKUP(U27,{0,60,61,63,66,70,73,76,80,85,90},{0,1,1.3,1.7,2,2.3,2.7,3,3.3,3.7,4})</f>
        <v>4</v>
      </c>
      <c r="BV27" s="15" t="n">
        <f aca="false">LOOKUP(V27,{0,60,61,63,66,70,73,76,80,85,90},{0,1,1.3,1.7,2,2.3,2.7,3,3.3,3.7,4})</f>
        <v>3.7</v>
      </c>
      <c r="BW27" s="15" t="n">
        <f aca="false">LOOKUP(W27,{0,60,61,63,66,70,73,76,80,85,90},{0,1,1.3,1.7,2,2.3,2.7,3,3.3,3.7,4})</f>
        <v>3.3</v>
      </c>
      <c r="BX27" s="15" t="n">
        <f aca="false">LOOKUP(X27,{0,60,61,63,66,70,73,76,80,85,90},{0,1,1.3,1.7,2,2.3,2.7,3,3.3,3.7,4})</f>
        <v>4</v>
      </c>
      <c r="BY27" s="15" t="n">
        <f aca="false">LOOKUP(Y27,{0,60,61,63,66,70,73,76,80,85,90},{0,1,1.3,1.7,2,2.3,2.7,3,3.3,3.7,4})</f>
        <v>3.7</v>
      </c>
      <c r="BZ27" s="15" t="n">
        <f aca="false">LOOKUP(Z27,{0,60,61,63,66,70,73,76,80,85,90},{0,1,1.3,1.7,2,2.3,2.7,3,3.3,3.7,4})</f>
        <v>4</v>
      </c>
      <c r="CA27" s="15" t="n">
        <f aca="false">LOOKUP(AA27,{0,60,61,63,66,70,73,76,80,85,90},{0,1,1.3,1.7,2,2.3,2.7,3,3.3,3.7,4})</f>
        <v>3.7</v>
      </c>
      <c r="CB27" s="15" t="n">
        <f aca="false">LOOKUP(AB27,{0,60,61,63,66,70,73,76,80,85,90},{0,1,1.3,1.7,2,2.3,2.7,3,3.3,3.7,4})</f>
        <v>3.3</v>
      </c>
      <c r="CC27" s="15" t="n">
        <f aca="false">LOOKUP(AC27,{0,60,61,63,66,70,73,76,80,85,90},{0,1,1.3,1.7,2,2.3,2.7,3,3.3,3.7,4})</f>
        <v>3.7</v>
      </c>
      <c r="CD27" s="15" t="n">
        <f aca="false">LOOKUP(AD27,{0,60,61,63,66,70,73,76,80,85,90},{0,1,1.3,1.7,2,2.3,2.7,3,3.3,3.7,4})</f>
        <v>4</v>
      </c>
      <c r="CE27" s="15" t="n">
        <f aca="false">LOOKUP(AE27,{0,60,61,63,66,70,73,76,80,85,90},{0,1,1.3,1.7,2,2.3,2.7,3,3.3,3.7,4})</f>
        <v>4</v>
      </c>
      <c r="CF27" s="15" t="n">
        <f aca="false">LOOKUP(AF27,{0,60,61,63,66,70,73,76,80,85,90},{0,1,1.3,1.7,2,2.3,2.7,3,3.3,3.7,4})</f>
        <v>4</v>
      </c>
      <c r="CG27" s="15" t="n">
        <f aca="false">LOOKUP(AG27,{0,60,61,63,66,70,73,76,80,85,90},{0,1,1.3,1.7,2,2.3,2.7,3,3.3,3.7,4})</f>
        <v>3.7</v>
      </c>
      <c r="CH27" s="15" t="n">
        <f aca="false">LOOKUP(AH27,{0,60,61,63,66,70,73,76,80,85,90},{0,1,1.3,1.7,2,2.3,2.7,3,3.3,3.7,4})</f>
        <v>4</v>
      </c>
      <c r="CI27" s="15" t="n">
        <f aca="false">LOOKUP(AI27,{0,60,61,63,66,70,73,76,80,85,90},{0,1,1.3,1.7,2,2.3,2.7,3,3.3,3.7,4})</f>
        <v>4</v>
      </c>
      <c r="CJ27" s="15" t="n">
        <f aca="false">LOOKUP(AJ27,{0,60,61,63,66,70,73,76,80,85,90},{0,1,1.3,1.7,2,2.3,2.7,3,3.3,3.7,4})</f>
        <v>3.7</v>
      </c>
      <c r="CK27" s="15" t="n">
        <f aca="false">LOOKUP(AK27,{0,60,61,63,66,70,73,76,80,85,90},{0,1,1.3,1.7,2,2.3,2.7,3,3.3,3.7,4})</f>
        <v>4</v>
      </c>
      <c r="CL27" s="15" t="n">
        <f aca="false">LOOKUP(AL27,{0,60,61,63,66,70,73,76,80,85,90},{0,1,1.3,1.7,2,2.3,2.7,3,3.3,3.7,4})</f>
        <v>3.3</v>
      </c>
      <c r="CM27" s="15" t="n">
        <f aca="false">LOOKUP(AM27,{0,60,61,63,66,70,73,76,80,85,90},{0,1,1.3,1.7,2,2.3,2.7,3,3.3,3.7,4})</f>
        <v>3.3</v>
      </c>
      <c r="CN27" s="15" t="n">
        <f aca="false">LOOKUP(AN27,{0,60,61,63,66,70,73,76,80,85,90},{0,1,1.3,1.7,2,2.3,2.7,3,3.3,3.7,4})</f>
        <v>4</v>
      </c>
      <c r="CO27" s="15" t="n">
        <f aca="false">LOOKUP(AO27,{0,60,61,63,66,70,73,76,80,85,90},{0,1,1.3,1.7,2,2.3,2.7,3,3.3,3.7,4})</f>
        <v>4</v>
      </c>
      <c r="CP27" s="15" t="n">
        <f aca="false">LOOKUP(AP27,{0,60,61,63,66,70,73,76,80,85,90},{0,1,1.3,1.7,2,2.3,2.7,3,3.3,3.7,4})</f>
        <v>3.7</v>
      </c>
      <c r="CQ27" s="15" t="n">
        <f aca="false">LOOKUP(AQ27,{0,60,61,63,66,70,73,76,80,85,90},{0,1,1.3,1.7,2,2.3,2.7,3,3.3,3.7,4})</f>
        <v>4</v>
      </c>
      <c r="CR27" s="15" t="n">
        <f aca="false">LOOKUP(AR27,{0,60,61,63,66,70,73,76,80,85,90},{0,1,1.3,1.7,2,2.3,2.7,3,3.3,3.7,4})</f>
        <v>4</v>
      </c>
      <c r="CS27" s="15" t="n">
        <f aca="false">LOOKUP(AS27,{0,60,61,63,66,70,73,76,80,85,90},{0,1,1.3,1.7,2,2.3,2.7,3,3.3,3.7,4})</f>
        <v>3.7</v>
      </c>
      <c r="CT27" s="15" t="n">
        <f aca="false">LOOKUP(AT27,{0,60,61,63,66,70,73,76,80,85,90},{0,1,1.3,1.7,2,2.3,2.7,3,3.3,3.7,4})</f>
        <v>3</v>
      </c>
      <c r="CU27" s="15" t="n">
        <f aca="false">LOOKUP(AU27,{0,60,61,63,66,70,73,76,80,85,90},{0,1,1.3,1.7,2,2.3,2.7,3,3.3,3.7,4})</f>
        <v>3.7</v>
      </c>
      <c r="CV27" s="15" t="n">
        <f aca="false">LOOKUP(AV27,{0,60,61,63,66,70,73,76,80,85,90},{0,1,1.3,1.7,2,2.3,2.7,3,3.3,3.7,4})</f>
        <v>4</v>
      </c>
      <c r="CW27" s="15" t="n">
        <f aca="false">LOOKUP(AW27,{0,60,61,63,66,70,73,76,80,85,90},{0,1,1.3,1.7,2,2.3,2.7,3,3.3,3.7,4})</f>
        <v>4</v>
      </c>
      <c r="CX27" s="15" t="n">
        <f aca="false">LOOKUP(AX27,{0,60,61,63,66,70,73,76,80,85,90},{0,1,1.3,1.7,2,2.3,2.7,3,3.3,3.7,4})</f>
        <v>3.7</v>
      </c>
      <c r="CY27" s="15" t="n">
        <f aca="false">LOOKUP(AY27,{0,60,61,63,66,70,73,76,80,85,90},{0,1,1.3,1.7,2,2.3,2.7,3,3.3,3.7,4})</f>
        <v>3.3</v>
      </c>
      <c r="CZ27" s="15" t="n">
        <f aca="false">LOOKUP(AZ27,{0,60,61,63,66,70,73,76,80,85,90},{0,1,1.3,1.7,2,2.3,2.7,3,3.3,3.7,4})</f>
        <v>3.3</v>
      </c>
      <c r="DA27" s="15" t="n">
        <f aca="false">LOOKUP(BA27,{0,60,61,63,66,70,73,76,80,85,90},{0,1,1.3,1.7,2,2.3,2.7,3,3.3,3.7,4})</f>
        <v>4</v>
      </c>
      <c r="DB27" s="15" t="n">
        <f aca="false">LOOKUP(BB27,{0,60,61,63,66,70,73,76,80,85,90},{0,1,1.3,1.7,2,2.3,2.7,3,3.3,3.7,4})</f>
        <v>3.7</v>
      </c>
      <c r="DC27" s="15" t="n">
        <f aca="false">LOOKUP(BC27,{0,60,61,63,66,70,73,76,80,85,90},{0,1,1.3,1.7,2,2.3,2.7,3,3.3,3.7,4})</f>
        <v>3.3</v>
      </c>
      <c r="DD27" s="15" t="n">
        <f aca="false">LOOKUP(BD27,{0,60,61,63,66,70,73,76,80,85,90},{0,1,1.3,1.7,2,2.3,2.7,3,3.3,3.7,4})</f>
        <v>3.7</v>
      </c>
      <c r="DE27" s="15" t="n">
        <f aca="false">LOOKUP(BE27,{0,60,61,63,66,70,73,76,80,85,90},{0,1,1.3,1.7,2,2.3,2.7,3,3.3,3.7,4})</f>
        <v>3.7</v>
      </c>
      <c r="DF27" s="15" t="n">
        <f aca="false">LOOKUP(BF27,{0,60,61,63,66,70,73,76,80,85,90},{0,1,1.3,1.7,2,2.3,2.7,3,3.3,3.7,4})</f>
        <v>3.3</v>
      </c>
      <c r="DG27" s="14"/>
    </row>
    <row r="28" customFormat="false" ht="13.5" hidden="false" customHeight="true" outlineLevel="0" collapsed="false">
      <c r="A28" s="13" t="n">
        <f aca="false">B28/42</f>
        <v>0.595238095238095</v>
      </c>
      <c r="B28" s="14" t="n">
        <f aca="false">RANK(C28,$C$4:$C$45)</f>
        <v>25</v>
      </c>
      <c r="C28" s="15" t="n">
        <f aca="false">SUMPRODUCT(G28:BF28,$G$2:$BF$2)/$E$2</f>
        <v>86.781512605042</v>
      </c>
      <c r="D28" s="15" t="n">
        <f aca="false">SUMPRODUCT(BG28:DF28,$BG$2:$DF$2)/$E$2</f>
        <v>3.59159663865546</v>
      </c>
      <c r="E28" s="14" t="s">
        <v>90</v>
      </c>
      <c r="F28" s="14"/>
      <c r="G28" s="15" t="n">
        <v>79</v>
      </c>
      <c r="H28" s="15" t="n">
        <v>87</v>
      </c>
      <c r="I28" s="15" t="n">
        <v>80</v>
      </c>
      <c r="J28" s="15" t="n">
        <v>88</v>
      </c>
      <c r="K28" s="15" t="n">
        <v>71</v>
      </c>
      <c r="L28" s="15" t="n">
        <v>75</v>
      </c>
      <c r="M28" s="15" t="n">
        <v>87</v>
      </c>
      <c r="N28" s="15" t="n">
        <v>82</v>
      </c>
      <c r="O28" s="15" t="n">
        <v>87</v>
      </c>
      <c r="P28" s="15" t="n">
        <v>85</v>
      </c>
      <c r="Q28" s="15" t="n">
        <v>76</v>
      </c>
      <c r="R28" s="15" t="n">
        <v>72</v>
      </c>
      <c r="S28" s="15" t="n">
        <v>91</v>
      </c>
      <c r="T28" s="15" t="n">
        <v>85</v>
      </c>
      <c r="U28" s="15" t="n">
        <v>81</v>
      </c>
      <c r="V28" s="15" t="n">
        <v>91</v>
      </c>
      <c r="W28" s="15" t="n">
        <v>83</v>
      </c>
      <c r="X28" s="15" t="n">
        <v>96</v>
      </c>
      <c r="Y28" s="15" t="n">
        <v>92</v>
      </c>
      <c r="Z28" s="15" t="n">
        <v>93</v>
      </c>
      <c r="AA28" s="15" t="n">
        <v>88</v>
      </c>
      <c r="AB28" s="15" t="n">
        <v>93</v>
      </c>
      <c r="AC28" s="15" t="n">
        <v>84</v>
      </c>
      <c r="AD28" s="15" t="n">
        <v>81</v>
      </c>
      <c r="AE28" s="15" t="n">
        <v>98</v>
      </c>
      <c r="AF28" s="15" t="n">
        <v>94</v>
      </c>
      <c r="AG28" s="15" t="n">
        <v>83</v>
      </c>
      <c r="AH28" s="15" t="n">
        <v>90</v>
      </c>
      <c r="AI28" s="15" t="n">
        <v>89</v>
      </c>
      <c r="AJ28" s="15" t="n">
        <v>92</v>
      </c>
      <c r="AK28" s="15" t="n">
        <v>96</v>
      </c>
      <c r="AL28" s="15" t="n">
        <v>92</v>
      </c>
      <c r="AM28" s="15" t="n">
        <v>91</v>
      </c>
      <c r="AN28" s="15" t="n">
        <v>96</v>
      </c>
      <c r="AO28" s="15" t="n">
        <v>88</v>
      </c>
      <c r="AP28" s="16" t="n">
        <v>94</v>
      </c>
      <c r="AQ28" s="16" t="n">
        <v>94</v>
      </c>
      <c r="AR28" s="16" t="n">
        <v>80</v>
      </c>
      <c r="AS28" s="15" t="n">
        <v>86</v>
      </c>
      <c r="AT28" s="15" t="n">
        <v>97</v>
      </c>
      <c r="AU28" s="15" t="n">
        <v>97</v>
      </c>
      <c r="AV28" s="15" t="n">
        <v>94</v>
      </c>
      <c r="AW28" s="15" t="n">
        <v>77</v>
      </c>
      <c r="AX28" s="15" t="n">
        <v>87</v>
      </c>
      <c r="AY28" s="15" t="n">
        <v>84</v>
      </c>
      <c r="AZ28" s="15" t="n">
        <v>87</v>
      </c>
      <c r="BA28" s="15" t="n">
        <v>84</v>
      </c>
      <c r="BB28" s="15" t="n">
        <v>75</v>
      </c>
      <c r="BC28" s="15" t="n">
        <v>91</v>
      </c>
      <c r="BD28" s="15" t="n">
        <v>91</v>
      </c>
      <c r="BE28" s="15" t="n">
        <v>94</v>
      </c>
      <c r="BF28" s="15" t="n">
        <v>91</v>
      </c>
      <c r="BG28" s="15" t="n">
        <f aca="false">LOOKUP(G28,{0,60,61,63,66,70,73,76,80,85,90},{0,1,1.3,1.7,2,2.3,2.7,3,3.3,3.7,4})</f>
        <v>3</v>
      </c>
      <c r="BH28" s="15" t="n">
        <f aca="false">LOOKUP(H28,{0,60,61,63,66,70,73,76,80,85,90},{0,1,1.3,1.7,2,2.3,2.7,3,3.3,3.7,4})</f>
        <v>3.7</v>
      </c>
      <c r="BI28" s="15" t="n">
        <f aca="false">LOOKUP(I28,{0,60,61,63,66,70,73,76,80,85,90},{0,1,1.3,1.7,2,2.3,2.7,3,3.3,3.7,4})</f>
        <v>3.3</v>
      </c>
      <c r="BJ28" s="15" t="n">
        <f aca="false">LOOKUP(J28,{0,60,61,63,66,70,73,76,80,85,90},{0,1,1.3,1.7,2,2.3,2.7,3,3.3,3.7,4})</f>
        <v>3.7</v>
      </c>
      <c r="BK28" s="15" t="n">
        <f aca="false">LOOKUP(K28,{0,60,61,63,66,70,73,76,80,85,90},{0,1,1.3,1.7,2,2.3,2.7,3,3.3,3.7,4})</f>
        <v>2.3</v>
      </c>
      <c r="BL28" s="15" t="n">
        <f aca="false">LOOKUP(L28,{0,60,61,63,66,70,73,76,80,85,90},{0,1,1.3,1.7,2,2.3,2.7,3,3.3,3.7,4})</f>
        <v>2.7</v>
      </c>
      <c r="BM28" s="15" t="n">
        <f aca="false">LOOKUP(M28,{0,60,61,63,66,70,73,76,80,85,90},{0,1,1.3,1.7,2,2.3,2.7,3,3.3,3.7,4})</f>
        <v>3.7</v>
      </c>
      <c r="BN28" s="15" t="n">
        <f aca="false">LOOKUP(N28,{0,60,61,63,66,70,73,76,80,85,90},{0,1,1.3,1.7,2,2.3,2.7,3,3.3,3.7,4})</f>
        <v>3.3</v>
      </c>
      <c r="BO28" s="15" t="n">
        <f aca="false">LOOKUP(O28,{0,60,61,63,66,70,73,76,80,85,90},{0,1,1.3,1.7,2,2.3,2.7,3,3.3,3.7,4})</f>
        <v>3.7</v>
      </c>
      <c r="BP28" s="15" t="n">
        <f aca="false">LOOKUP(P28,{0,60,61,63,66,70,73,76,80,85,90},{0,1,1.3,1.7,2,2.3,2.7,3,3.3,3.7,4})</f>
        <v>3.7</v>
      </c>
      <c r="BQ28" s="15" t="n">
        <f aca="false">LOOKUP(Q28,{0,60,61,63,66,70,73,76,80,85,90},{0,1,1.3,1.7,2,2.3,2.7,3,3.3,3.7,4})</f>
        <v>3</v>
      </c>
      <c r="BR28" s="15" t="n">
        <f aca="false">LOOKUP(R28,{0,60,61,63,66,70,73,76,80,85,90},{0,1,1.3,1.7,2,2.3,2.7,3,3.3,3.7,4})</f>
        <v>2.3</v>
      </c>
      <c r="BS28" s="15" t="n">
        <f aca="false">LOOKUP(S28,{0,60,61,63,66,70,73,76,80,85,90},{0,1,1.3,1.7,2,2.3,2.7,3,3.3,3.7,4})</f>
        <v>4</v>
      </c>
      <c r="BT28" s="15" t="n">
        <f aca="false">LOOKUP(T28,{0,60,61,63,66,70,73,76,80,85,90},{0,1,1.3,1.7,2,2.3,2.7,3,3.3,3.7,4})</f>
        <v>3.7</v>
      </c>
      <c r="BU28" s="15" t="n">
        <f aca="false">LOOKUP(U28,{0,60,61,63,66,70,73,76,80,85,90},{0,1,1.3,1.7,2,2.3,2.7,3,3.3,3.7,4})</f>
        <v>3.3</v>
      </c>
      <c r="BV28" s="15" t="n">
        <f aca="false">LOOKUP(V28,{0,60,61,63,66,70,73,76,80,85,90},{0,1,1.3,1.7,2,2.3,2.7,3,3.3,3.7,4})</f>
        <v>4</v>
      </c>
      <c r="BW28" s="15" t="n">
        <f aca="false">LOOKUP(W28,{0,60,61,63,66,70,73,76,80,85,90},{0,1,1.3,1.7,2,2.3,2.7,3,3.3,3.7,4})</f>
        <v>3.3</v>
      </c>
      <c r="BX28" s="15" t="n">
        <f aca="false">LOOKUP(X28,{0,60,61,63,66,70,73,76,80,85,90},{0,1,1.3,1.7,2,2.3,2.7,3,3.3,3.7,4})</f>
        <v>4</v>
      </c>
      <c r="BY28" s="15" t="n">
        <f aca="false">LOOKUP(Y28,{0,60,61,63,66,70,73,76,80,85,90},{0,1,1.3,1.7,2,2.3,2.7,3,3.3,3.7,4})</f>
        <v>4</v>
      </c>
      <c r="BZ28" s="15" t="n">
        <f aca="false">LOOKUP(Z28,{0,60,61,63,66,70,73,76,80,85,90},{0,1,1.3,1.7,2,2.3,2.7,3,3.3,3.7,4})</f>
        <v>4</v>
      </c>
      <c r="CA28" s="15" t="n">
        <f aca="false">LOOKUP(AA28,{0,60,61,63,66,70,73,76,80,85,90},{0,1,1.3,1.7,2,2.3,2.7,3,3.3,3.7,4})</f>
        <v>3.7</v>
      </c>
      <c r="CB28" s="15" t="n">
        <f aca="false">LOOKUP(AB28,{0,60,61,63,66,70,73,76,80,85,90},{0,1,1.3,1.7,2,2.3,2.7,3,3.3,3.7,4})</f>
        <v>4</v>
      </c>
      <c r="CC28" s="15" t="n">
        <f aca="false">LOOKUP(AC28,{0,60,61,63,66,70,73,76,80,85,90},{0,1,1.3,1.7,2,2.3,2.7,3,3.3,3.7,4})</f>
        <v>3.3</v>
      </c>
      <c r="CD28" s="15" t="n">
        <f aca="false">LOOKUP(AD28,{0,60,61,63,66,70,73,76,80,85,90},{0,1,1.3,1.7,2,2.3,2.7,3,3.3,3.7,4})</f>
        <v>3.3</v>
      </c>
      <c r="CE28" s="15" t="n">
        <f aca="false">LOOKUP(AE28,{0,60,61,63,66,70,73,76,80,85,90},{0,1,1.3,1.7,2,2.3,2.7,3,3.3,3.7,4})</f>
        <v>4</v>
      </c>
      <c r="CF28" s="15" t="n">
        <f aca="false">LOOKUP(AF28,{0,60,61,63,66,70,73,76,80,85,90},{0,1,1.3,1.7,2,2.3,2.7,3,3.3,3.7,4})</f>
        <v>4</v>
      </c>
      <c r="CG28" s="15" t="n">
        <f aca="false">LOOKUP(AG28,{0,60,61,63,66,70,73,76,80,85,90},{0,1,1.3,1.7,2,2.3,2.7,3,3.3,3.7,4})</f>
        <v>3.3</v>
      </c>
      <c r="CH28" s="15" t="n">
        <f aca="false">LOOKUP(AH28,{0,60,61,63,66,70,73,76,80,85,90},{0,1,1.3,1.7,2,2.3,2.7,3,3.3,3.7,4})</f>
        <v>4</v>
      </c>
      <c r="CI28" s="15" t="n">
        <f aca="false">LOOKUP(AI28,{0,60,61,63,66,70,73,76,80,85,90},{0,1,1.3,1.7,2,2.3,2.7,3,3.3,3.7,4})</f>
        <v>3.7</v>
      </c>
      <c r="CJ28" s="15" t="n">
        <f aca="false">LOOKUP(AJ28,{0,60,61,63,66,70,73,76,80,85,90},{0,1,1.3,1.7,2,2.3,2.7,3,3.3,3.7,4})</f>
        <v>4</v>
      </c>
      <c r="CK28" s="15" t="n">
        <f aca="false">LOOKUP(AK28,{0,60,61,63,66,70,73,76,80,85,90},{0,1,1.3,1.7,2,2.3,2.7,3,3.3,3.7,4})</f>
        <v>4</v>
      </c>
      <c r="CL28" s="15" t="n">
        <f aca="false">LOOKUP(AL28,{0,60,61,63,66,70,73,76,80,85,90},{0,1,1.3,1.7,2,2.3,2.7,3,3.3,3.7,4})</f>
        <v>4</v>
      </c>
      <c r="CM28" s="15" t="n">
        <f aca="false">LOOKUP(AM28,{0,60,61,63,66,70,73,76,80,85,90},{0,1,1.3,1.7,2,2.3,2.7,3,3.3,3.7,4})</f>
        <v>4</v>
      </c>
      <c r="CN28" s="15" t="n">
        <f aca="false">LOOKUP(AN28,{0,60,61,63,66,70,73,76,80,85,90},{0,1,1.3,1.7,2,2.3,2.7,3,3.3,3.7,4})</f>
        <v>4</v>
      </c>
      <c r="CO28" s="15" t="n">
        <f aca="false">LOOKUP(AO28,{0,60,61,63,66,70,73,76,80,85,90},{0,1,1.3,1.7,2,2.3,2.7,3,3.3,3.7,4})</f>
        <v>3.7</v>
      </c>
      <c r="CP28" s="15" t="n">
        <f aca="false">LOOKUP(AP28,{0,60,61,63,66,70,73,76,80,85,90},{0,1,1.3,1.7,2,2.3,2.7,3,3.3,3.7,4})</f>
        <v>4</v>
      </c>
      <c r="CQ28" s="15" t="n">
        <f aca="false">LOOKUP(AQ28,{0,60,61,63,66,70,73,76,80,85,90},{0,1,1.3,1.7,2,2.3,2.7,3,3.3,3.7,4})</f>
        <v>4</v>
      </c>
      <c r="CR28" s="15" t="n">
        <f aca="false">LOOKUP(AR28,{0,60,61,63,66,70,73,76,80,85,90},{0,1,1.3,1.7,2,2.3,2.7,3,3.3,3.7,4})</f>
        <v>3.3</v>
      </c>
      <c r="CS28" s="15" t="n">
        <f aca="false">LOOKUP(AS28,{0,60,61,63,66,70,73,76,80,85,90},{0,1,1.3,1.7,2,2.3,2.7,3,3.3,3.7,4})</f>
        <v>3.7</v>
      </c>
      <c r="CT28" s="15" t="n">
        <f aca="false">LOOKUP(AT28,{0,60,61,63,66,70,73,76,80,85,90},{0,1,1.3,1.7,2,2.3,2.7,3,3.3,3.7,4})</f>
        <v>4</v>
      </c>
      <c r="CU28" s="15" t="n">
        <f aca="false">LOOKUP(AU28,{0,60,61,63,66,70,73,76,80,85,90},{0,1,1.3,1.7,2,2.3,2.7,3,3.3,3.7,4})</f>
        <v>4</v>
      </c>
      <c r="CV28" s="15" t="n">
        <f aca="false">LOOKUP(AV28,{0,60,61,63,66,70,73,76,80,85,90},{0,1,1.3,1.7,2,2.3,2.7,3,3.3,3.7,4})</f>
        <v>4</v>
      </c>
      <c r="CW28" s="15" t="n">
        <f aca="false">LOOKUP(AW28,{0,60,61,63,66,70,73,76,80,85,90},{0,1,1.3,1.7,2,2.3,2.7,3,3.3,3.7,4})</f>
        <v>3</v>
      </c>
      <c r="CX28" s="15" t="n">
        <f aca="false">LOOKUP(AX28,{0,60,61,63,66,70,73,76,80,85,90},{0,1,1.3,1.7,2,2.3,2.7,3,3.3,3.7,4})</f>
        <v>3.7</v>
      </c>
      <c r="CY28" s="15" t="n">
        <f aca="false">LOOKUP(AY28,{0,60,61,63,66,70,73,76,80,85,90},{0,1,1.3,1.7,2,2.3,2.7,3,3.3,3.7,4})</f>
        <v>3.3</v>
      </c>
      <c r="CZ28" s="15" t="n">
        <f aca="false">LOOKUP(AZ28,{0,60,61,63,66,70,73,76,80,85,90},{0,1,1.3,1.7,2,2.3,2.7,3,3.3,3.7,4})</f>
        <v>3.7</v>
      </c>
      <c r="DA28" s="15" t="n">
        <f aca="false">LOOKUP(BA28,{0,60,61,63,66,70,73,76,80,85,90},{0,1,1.3,1.7,2,2.3,2.7,3,3.3,3.7,4})</f>
        <v>3.3</v>
      </c>
      <c r="DB28" s="15" t="n">
        <f aca="false">LOOKUP(BB28,{0,60,61,63,66,70,73,76,80,85,90},{0,1,1.3,1.7,2,2.3,2.7,3,3.3,3.7,4})</f>
        <v>2.7</v>
      </c>
      <c r="DC28" s="15" t="n">
        <f aca="false">LOOKUP(BC28,{0,60,61,63,66,70,73,76,80,85,90},{0,1,1.3,1.7,2,2.3,2.7,3,3.3,3.7,4})</f>
        <v>4</v>
      </c>
      <c r="DD28" s="15" t="n">
        <f aca="false">LOOKUP(BD28,{0,60,61,63,66,70,73,76,80,85,90},{0,1,1.3,1.7,2,2.3,2.7,3,3.3,3.7,4})</f>
        <v>4</v>
      </c>
      <c r="DE28" s="15" t="n">
        <f aca="false">LOOKUP(BE28,{0,60,61,63,66,70,73,76,80,85,90},{0,1,1.3,1.7,2,2.3,2.7,3,3.3,3.7,4})</f>
        <v>4</v>
      </c>
      <c r="DF28" s="15" t="n">
        <f aca="false">LOOKUP(BF28,{0,60,61,63,66,70,73,76,80,85,90},{0,1,1.3,1.7,2,2.3,2.7,3,3.3,3.7,4})</f>
        <v>4</v>
      </c>
      <c r="DG28" s="14"/>
    </row>
    <row r="29" customFormat="false" ht="14.1" hidden="false" customHeight="true" outlineLevel="0" collapsed="false">
      <c r="A29" s="13" t="n">
        <f aca="false">B29/42</f>
        <v>0.619047619047619</v>
      </c>
      <c r="B29" s="14" t="n">
        <f aca="false">RANK(C29,$C$4:$C$45)</f>
        <v>26</v>
      </c>
      <c r="C29" s="15" t="n">
        <f aca="false">SUMPRODUCT(G29:BF29,$G$2:$BF$2)/$E$2</f>
        <v>86.6134453781513</v>
      </c>
      <c r="D29" s="15" t="n">
        <f aca="false">SUMPRODUCT(BG29:DF29,$BG$2:$DF$2)/$E$2</f>
        <v>3.57563025210084</v>
      </c>
      <c r="E29" s="14" t="s">
        <v>91</v>
      </c>
      <c r="F29" s="14"/>
      <c r="G29" s="15" t="n">
        <v>80</v>
      </c>
      <c r="H29" s="15" t="n">
        <v>90</v>
      </c>
      <c r="I29" s="15" t="n">
        <v>78</v>
      </c>
      <c r="J29" s="15" t="n">
        <v>93</v>
      </c>
      <c r="K29" s="15" t="n">
        <v>72</v>
      </c>
      <c r="L29" s="15" t="n">
        <v>71</v>
      </c>
      <c r="M29" s="15" t="n">
        <v>86</v>
      </c>
      <c r="N29" s="15" t="n">
        <v>88</v>
      </c>
      <c r="O29" s="15" t="n">
        <v>93</v>
      </c>
      <c r="P29" s="15" t="n">
        <v>86</v>
      </c>
      <c r="Q29" s="15" t="n">
        <v>90</v>
      </c>
      <c r="R29" s="15" t="n">
        <v>66</v>
      </c>
      <c r="S29" s="15" t="n">
        <v>94</v>
      </c>
      <c r="T29" s="15" t="n">
        <v>90</v>
      </c>
      <c r="U29" s="15" t="n">
        <v>69</v>
      </c>
      <c r="V29" s="15" t="n">
        <v>90</v>
      </c>
      <c r="W29" s="15" t="n">
        <v>82</v>
      </c>
      <c r="X29" s="15" t="n">
        <v>95</v>
      </c>
      <c r="Y29" s="15" t="n">
        <v>80</v>
      </c>
      <c r="Z29" s="15" t="n">
        <v>93</v>
      </c>
      <c r="AA29" s="15" t="n">
        <v>94</v>
      </c>
      <c r="AB29" s="15" t="n">
        <v>90</v>
      </c>
      <c r="AC29" s="15" t="n">
        <v>90</v>
      </c>
      <c r="AD29" s="15" t="n">
        <v>84</v>
      </c>
      <c r="AE29" s="15" t="n">
        <v>92</v>
      </c>
      <c r="AF29" s="15" t="n">
        <v>99</v>
      </c>
      <c r="AG29" s="15" t="n">
        <v>87</v>
      </c>
      <c r="AH29" s="15" t="n">
        <v>93</v>
      </c>
      <c r="AI29" s="15" t="n">
        <v>93</v>
      </c>
      <c r="AJ29" s="15" t="n">
        <v>91</v>
      </c>
      <c r="AK29" s="15" t="n">
        <v>90</v>
      </c>
      <c r="AL29" s="15" t="n">
        <v>89</v>
      </c>
      <c r="AM29" s="15" t="n">
        <v>96</v>
      </c>
      <c r="AN29" s="15" t="n">
        <v>91</v>
      </c>
      <c r="AO29" s="15" t="n">
        <v>89</v>
      </c>
      <c r="AP29" s="16" t="n">
        <v>91</v>
      </c>
      <c r="AQ29" s="16" t="n">
        <v>96</v>
      </c>
      <c r="AR29" s="16" t="n">
        <v>87</v>
      </c>
      <c r="AS29" s="15" t="n">
        <v>93</v>
      </c>
      <c r="AT29" s="15" t="n">
        <v>99</v>
      </c>
      <c r="AU29" s="15" t="n">
        <v>97</v>
      </c>
      <c r="AV29" s="15" t="n">
        <v>97</v>
      </c>
      <c r="AW29" s="15" t="n">
        <v>96</v>
      </c>
      <c r="AX29" s="15" t="n">
        <v>82</v>
      </c>
      <c r="AY29" s="15" t="n">
        <v>78</v>
      </c>
      <c r="AZ29" s="15" t="n">
        <v>76</v>
      </c>
      <c r="BA29" s="15" t="n">
        <v>95</v>
      </c>
      <c r="BB29" s="15" t="n">
        <v>85</v>
      </c>
      <c r="BC29" s="15" t="n">
        <v>86</v>
      </c>
      <c r="BD29" s="15" t="n">
        <v>95</v>
      </c>
      <c r="BE29" s="15" t="n">
        <v>96</v>
      </c>
      <c r="BF29" s="15" t="n">
        <v>88</v>
      </c>
      <c r="BG29" s="15" t="n">
        <f aca="false">LOOKUP(G29,{0,60,61,63,66,70,73,76,80,85,90},{0,1,1.3,1.7,2,2.3,2.7,3,3.3,3.7,4})</f>
        <v>3.3</v>
      </c>
      <c r="BH29" s="15" t="n">
        <f aca="false">LOOKUP(H29,{0,60,61,63,66,70,73,76,80,85,90},{0,1,1.3,1.7,2,2.3,2.7,3,3.3,3.7,4})</f>
        <v>4</v>
      </c>
      <c r="BI29" s="15" t="n">
        <f aca="false">LOOKUP(I29,{0,60,61,63,66,70,73,76,80,85,90},{0,1,1.3,1.7,2,2.3,2.7,3,3.3,3.7,4})</f>
        <v>3</v>
      </c>
      <c r="BJ29" s="15" t="n">
        <f aca="false">LOOKUP(J29,{0,60,61,63,66,70,73,76,80,85,90},{0,1,1.3,1.7,2,2.3,2.7,3,3.3,3.7,4})</f>
        <v>4</v>
      </c>
      <c r="BK29" s="15" t="n">
        <f aca="false">LOOKUP(K29,{0,60,61,63,66,70,73,76,80,85,90},{0,1,1.3,1.7,2,2.3,2.7,3,3.3,3.7,4})</f>
        <v>2.3</v>
      </c>
      <c r="BL29" s="15" t="n">
        <f aca="false">LOOKUP(L29,{0,60,61,63,66,70,73,76,80,85,90},{0,1,1.3,1.7,2,2.3,2.7,3,3.3,3.7,4})</f>
        <v>2.3</v>
      </c>
      <c r="BM29" s="15" t="n">
        <f aca="false">LOOKUP(M29,{0,60,61,63,66,70,73,76,80,85,90},{0,1,1.3,1.7,2,2.3,2.7,3,3.3,3.7,4})</f>
        <v>3.7</v>
      </c>
      <c r="BN29" s="15" t="n">
        <f aca="false">LOOKUP(N29,{0,60,61,63,66,70,73,76,80,85,90},{0,1,1.3,1.7,2,2.3,2.7,3,3.3,3.7,4})</f>
        <v>3.7</v>
      </c>
      <c r="BO29" s="15" t="n">
        <f aca="false">LOOKUP(O29,{0,60,61,63,66,70,73,76,80,85,90},{0,1,1.3,1.7,2,2.3,2.7,3,3.3,3.7,4})</f>
        <v>4</v>
      </c>
      <c r="BP29" s="15" t="n">
        <f aca="false">LOOKUP(P29,{0,60,61,63,66,70,73,76,80,85,90},{0,1,1.3,1.7,2,2.3,2.7,3,3.3,3.7,4})</f>
        <v>3.7</v>
      </c>
      <c r="BQ29" s="15" t="n">
        <f aca="false">LOOKUP(Q29,{0,60,61,63,66,70,73,76,80,85,90},{0,1,1.3,1.7,2,2.3,2.7,3,3.3,3.7,4})</f>
        <v>4</v>
      </c>
      <c r="BR29" s="15" t="n">
        <f aca="false">LOOKUP(R29,{0,60,61,63,66,70,73,76,80,85,90},{0,1,1.3,1.7,2,2.3,2.7,3,3.3,3.7,4})</f>
        <v>2</v>
      </c>
      <c r="BS29" s="15" t="n">
        <f aca="false">LOOKUP(S29,{0,60,61,63,66,70,73,76,80,85,90},{0,1,1.3,1.7,2,2.3,2.7,3,3.3,3.7,4})</f>
        <v>4</v>
      </c>
      <c r="BT29" s="15" t="n">
        <f aca="false">LOOKUP(T29,{0,60,61,63,66,70,73,76,80,85,90},{0,1,1.3,1.7,2,2.3,2.7,3,3.3,3.7,4})</f>
        <v>4</v>
      </c>
      <c r="BU29" s="15" t="n">
        <f aca="false">LOOKUP(U29,{0,60,61,63,66,70,73,76,80,85,90},{0,1,1.3,1.7,2,2.3,2.7,3,3.3,3.7,4})</f>
        <v>2</v>
      </c>
      <c r="BV29" s="15" t="n">
        <f aca="false">LOOKUP(V29,{0,60,61,63,66,70,73,76,80,85,90},{0,1,1.3,1.7,2,2.3,2.7,3,3.3,3.7,4})</f>
        <v>4</v>
      </c>
      <c r="BW29" s="15" t="n">
        <f aca="false">LOOKUP(W29,{0,60,61,63,66,70,73,76,80,85,90},{0,1,1.3,1.7,2,2.3,2.7,3,3.3,3.7,4})</f>
        <v>3.3</v>
      </c>
      <c r="BX29" s="15" t="n">
        <f aca="false">LOOKUP(X29,{0,60,61,63,66,70,73,76,80,85,90},{0,1,1.3,1.7,2,2.3,2.7,3,3.3,3.7,4})</f>
        <v>4</v>
      </c>
      <c r="BY29" s="15" t="n">
        <f aca="false">LOOKUP(Y29,{0,60,61,63,66,70,73,76,80,85,90},{0,1,1.3,1.7,2,2.3,2.7,3,3.3,3.7,4})</f>
        <v>3.3</v>
      </c>
      <c r="BZ29" s="15" t="n">
        <f aca="false">LOOKUP(Z29,{0,60,61,63,66,70,73,76,80,85,90},{0,1,1.3,1.7,2,2.3,2.7,3,3.3,3.7,4})</f>
        <v>4</v>
      </c>
      <c r="CA29" s="15" t="n">
        <f aca="false">LOOKUP(AA29,{0,60,61,63,66,70,73,76,80,85,90},{0,1,1.3,1.7,2,2.3,2.7,3,3.3,3.7,4})</f>
        <v>4</v>
      </c>
      <c r="CB29" s="15" t="n">
        <f aca="false">LOOKUP(AB29,{0,60,61,63,66,70,73,76,80,85,90},{0,1,1.3,1.7,2,2.3,2.7,3,3.3,3.7,4})</f>
        <v>4</v>
      </c>
      <c r="CC29" s="15" t="n">
        <f aca="false">LOOKUP(AC29,{0,60,61,63,66,70,73,76,80,85,90},{0,1,1.3,1.7,2,2.3,2.7,3,3.3,3.7,4})</f>
        <v>4</v>
      </c>
      <c r="CD29" s="15" t="n">
        <f aca="false">LOOKUP(AD29,{0,60,61,63,66,70,73,76,80,85,90},{0,1,1.3,1.7,2,2.3,2.7,3,3.3,3.7,4})</f>
        <v>3.3</v>
      </c>
      <c r="CE29" s="15" t="n">
        <f aca="false">LOOKUP(AE29,{0,60,61,63,66,70,73,76,80,85,90},{0,1,1.3,1.7,2,2.3,2.7,3,3.3,3.7,4})</f>
        <v>4</v>
      </c>
      <c r="CF29" s="15" t="n">
        <f aca="false">LOOKUP(AF29,{0,60,61,63,66,70,73,76,80,85,90},{0,1,1.3,1.7,2,2.3,2.7,3,3.3,3.7,4})</f>
        <v>4</v>
      </c>
      <c r="CG29" s="15" t="n">
        <f aca="false">LOOKUP(AG29,{0,60,61,63,66,70,73,76,80,85,90},{0,1,1.3,1.7,2,2.3,2.7,3,3.3,3.7,4})</f>
        <v>3.7</v>
      </c>
      <c r="CH29" s="15" t="n">
        <f aca="false">LOOKUP(AH29,{0,60,61,63,66,70,73,76,80,85,90},{0,1,1.3,1.7,2,2.3,2.7,3,3.3,3.7,4})</f>
        <v>4</v>
      </c>
      <c r="CI29" s="15" t="n">
        <f aca="false">LOOKUP(AI29,{0,60,61,63,66,70,73,76,80,85,90},{0,1,1.3,1.7,2,2.3,2.7,3,3.3,3.7,4})</f>
        <v>4</v>
      </c>
      <c r="CJ29" s="15" t="n">
        <f aca="false">LOOKUP(AJ29,{0,60,61,63,66,70,73,76,80,85,90},{0,1,1.3,1.7,2,2.3,2.7,3,3.3,3.7,4})</f>
        <v>4</v>
      </c>
      <c r="CK29" s="15" t="n">
        <f aca="false">LOOKUP(AK29,{0,60,61,63,66,70,73,76,80,85,90},{0,1,1.3,1.7,2,2.3,2.7,3,3.3,3.7,4})</f>
        <v>4</v>
      </c>
      <c r="CL29" s="15" t="n">
        <f aca="false">LOOKUP(AL29,{0,60,61,63,66,70,73,76,80,85,90},{0,1,1.3,1.7,2,2.3,2.7,3,3.3,3.7,4})</f>
        <v>3.7</v>
      </c>
      <c r="CM29" s="15" t="n">
        <f aca="false">LOOKUP(AM29,{0,60,61,63,66,70,73,76,80,85,90},{0,1,1.3,1.7,2,2.3,2.7,3,3.3,3.7,4})</f>
        <v>4</v>
      </c>
      <c r="CN29" s="15" t="n">
        <f aca="false">LOOKUP(AN29,{0,60,61,63,66,70,73,76,80,85,90},{0,1,1.3,1.7,2,2.3,2.7,3,3.3,3.7,4})</f>
        <v>4</v>
      </c>
      <c r="CO29" s="15" t="n">
        <f aca="false">LOOKUP(AO29,{0,60,61,63,66,70,73,76,80,85,90},{0,1,1.3,1.7,2,2.3,2.7,3,3.3,3.7,4})</f>
        <v>3.7</v>
      </c>
      <c r="CP29" s="15" t="n">
        <f aca="false">LOOKUP(AP29,{0,60,61,63,66,70,73,76,80,85,90},{0,1,1.3,1.7,2,2.3,2.7,3,3.3,3.7,4})</f>
        <v>4</v>
      </c>
      <c r="CQ29" s="15" t="n">
        <f aca="false">LOOKUP(AQ29,{0,60,61,63,66,70,73,76,80,85,90},{0,1,1.3,1.7,2,2.3,2.7,3,3.3,3.7,4})</f>
        <v>4</v>
      </c>
      <c r="CR29" s="15" t="n">
        <f aca="false">LOOKUP(AR29,{0,60,61,63,66,70,73,76,80,85,90},{0,1,1.3,1.7,2,2.3,2.7,3,3.3,3.7,4})</f>
        <v>3.7</v>
      </c>
      <c r="CS29" s="15" t="n">
        <f aca="false">LOOKUP(AS29,{0,60,61,63,66,70,73,76,80,85,90},{0,1,1.3,1.7,2,2.3,2.7,3,3.3,3.7,4})</f>
        <v>4</v>
      </c>
      <c r="CT29" s="15" t="n">
        <f aca="false">LOOKUP(AT29,{0,60,61,63,66,70,73,76,80,85,90},{0,1,1.3,1.7,2,2.3,2.7,3,3.3,3.7,4})</f>
        <v>4</v>
      </c>
      <c r="CU29" s="15" t="n">
        <f aca="false">LOOKUP(AU29,{0,60,61,63,66,70,73,76,80,85,90},{0,1,1.3,1.7,2,2.3,2.7,3,3.3,3.7,4})</f>
        <v>4</v>
      </c>
      <c r="CV29" s="15" t="n">
        <f aca="false">LOOKUP(AV29,{0,60,61,63,66,70,73,76,80,85,90},{0,1,1.3,1.7,2,2.3,2.7,3,3.3,3.7,4})</f>
        <v>4</v>
      </c>
      <c r="CW29" s="15" t="n">
        <f aca="false">LOOKUP(AW29,{0,60,61,63,66,70,73,76,80,85,90},{0,1,1.3,1.7,2,2.3,2.7,3,3.3,3.7,4})</f>
        <v>4</v>
      </c>
      <c r="CX29" s="15" t="n">
        <f aca="false">LOOKUP(AX29,{0,60,61,63,66,70,73,76,80,85,90},{0,1,1.3,1.7,2,2.3,2.7,3,3.3,3.7,4})</f>
        <v>3.3</v>
      </c>
      <c r="CY29" s="15" t="n">
        <f aca="false">LOOKUP(AY29,{0,60,61,63,66,70,73,76,80,85,90},{0,1,1.3,1.7,2,2.3,2.7,3,3.3,3.7,4})</f>
        <v>3</v>
      </c>
      <c r="CZ29" s="15" t="n">
        <f aca="false">LOOKUP(AZ29,{0,60,61,63,66,70,73,76,80,85,90},{0,1,1.3,1.7,2,2.3,2.7,3,3.3,3.7,4})</f>
        <v>3</v>
      </c>
      <c r="DA29" s="15" t="n">
        <f aca="false">LOOKUP(BA29,{0,60,61,63,66,70,73,76,80,85,90},{0,1,1.3,1.7,2,2.3,2.7,3,3.3,3.7,4})</f>
        <v>4</v>
      </c>
      <c r="DB29" s="15" t="n">
        <f aca="false">LOOKUP(BB29,{0,60,61,63,66,70,73,76,80,85,90},{0,1,1.3,1.7,2,2.3,2.7,3,3.3,3.7,4})</f>
        <v>3.7</v>
      </c>
      <c r="DC29" s="15" t="n">
        <f aca="false">LOOKUP(BC29,{0,60,61,63,66,70,73,76,80,85,90},{0,1,1.3,1.7,2,2.3,2.7,3,3.3,3.7,4})</f>
        <v>3.7</v>
      </c>
      <c r="DD29" s="15" t="n">
        <f aca="false">LOOKUP(BD29,{0,60,61,63,66,70,73,76,80,85,90},{0,1,1.3,1.7,2,2.3,2.7,3,3.3,3.7,4})</f>
        <v>4</v>
      </c>
      <c r="DE29" s="15" t="n">
        <f aca="false">LOOKUP(BE29,{0,60,61,63,66,70,73,76,80,85,90},{0,1,1.3,1.7,2,2.3,2.7,3,3.3,3.7,4})</f>
        <v>4</v>
      </c>
      <c r="DF29" s="15" t="n">
        <f aca="false">LOOKUP(BF29,{0,60,61,63,66,70,73,76,80,85,90},{0,1,1.3,1.7,2,2.3,2.7,3,3.3,3.7,4})</f>
        <v>3.7</v>
      </c>
      <c r="DG29" s="14"/>
    </row>
    <row r="30" customFormat="false" ht="14.1" hidden="false" customHeight="true" outlineLevel="0" collapsed="false">
      <c r="A30" s="13" t="n">
        <f aca="false">B30/42</f>
        <v>0.642857142857143</v>
      </c>
      <c r="B30" s="14" t="n">
        <f aca="false">RANK(C30,$C$4:$C$45)</f>
        <v>27</v>
      </c>
      <c r="C30" s="15" t="n">
        <f aca="false">SUMPRODUCT(G30:BF30,$G$2:$BF$2)/$E$2</f>
        <v>86.2941176470588</v>
      </c>
      <c r="D30" s="15" t="n">
        <f aca="false">SUMPRODUCT(BG30:DF30,$BG$2:$DF$2)/$E$2</f>
        <v>3.58823529411765</v>
      </c>
      <c r="E30" s="14" t="s">
        <v>92</v>
      </c>
      <c r="F30" s="14"/>
      <c r="G30" s="15" t="n">
        <v>91</v>
      </c>
      <c r="H30" s="15" t="n">
        <v>90</v>
      </c>
      <c r="I30" s="15" t="n">
        <v>95</v>
      </c>
      <c r="J30" s="15" t="n">
        <v>97</v>
      </c>
      <c r="K30" s="15" t="n">
        <v>95</v>
      </c>
      <c r="L30" s="15" t="n">
        <v>95</v>
      </c>
      <c r="M30" s="15" t="n">
        <v>90</v>
      </c>
      <c r="N30" s="15" t="n">
        <v>77</v>
      </c>
      <c r="O30" s="15" t="n">
        <v>91</v>
      </c>
      <c r="P30" s="15" t="n">
        <v>84</v>
      </c>
      <c r="Q30" s="15" t="n">
        <v>85</v>
      </c>
      <c r="R30" s="15" t="n">
        <v>82</v>
      </c>
      <c r="S30" s="15" t="n">
        <v>86</v>
      </c>
      <c r="T30" s="15" t="n">
        <v>75</v>
      </c>
      <c r="U30" s="15" t="n">
        <v>78</v>
      </c>
      <c r="V30" s="15" t="n">
        <v>86</v>
      </c>
      <c r="W30" s="15" t="n">
        <v>70</v>
      </c>
      <c r="X30" s="15" t="n">
        <v>95</v>
      </c>
      <c r="Y30" s="15" t="n">
        <v>85</v>
      </c>
      <c r="Z30" s="15" t="n">
        <v>92</v>
      </c>
      <c r="AA30" s="15" t="n">
        <v>91</v>
      </c>
      <c r="AB30" s="15" t="n">
        <v>90</v>
      </c>
      <c r="AC30" s="15" t="n">
        <v>84</v>
      </c>
      <c r="AD30" s="15" t="n">
        <v>84</v>
      </c>
      <c r="AE30" s="15" t="n">
        <v>90</v>
      </c>
      <c r="AF30" s="15" t="n">
        <v>94</v>
      </c>
      <c r="AG30" s="15" t="n">
        <v>77</v>
      </c>
      <c r="AH30" s="15" t="n">
        <v>97</v>
      </c>
      <c r="AI30" s="15" t="n">
        <v>94</v>
      </c>
      <c r="AJ30" s="15" t="n">
        <v>75</v>
      </c>
      <c r="AK30" s="15" t="n">
        <v>88</v>
      </c>
      <c r="AL30" s="15" t="n">
        <v>87</v>
      </c>
      <c r="AM30" s="15" t="n">
        <v>85</v>
      </c>
      <c r="AN30" s="15" t="n">
        <v>76</v>
      </c>
      <c r="AO30" s="15" t="n">
        <v>89</v>
      </c>
      <c r="AP30" s="16" t="n">
        <v>76</v>
      </c>
      <c r="AQ30" s="16" t="n">
        <v>92</v>
      </c>
      <c r="AR30" s="16" t="n">
        <v>98</v>
      </c>
      <c r="AS30" s="15" t="n">
        <v>95</v>
      </c>
      <c r="AT30" s="15" t="n">
        <v>95</v>
      </c>
      <c r="AU30" s="15" t="n">
        <v>98</v>
      </c>
      <c r="AV30" s="15" t="n">
        <v>98</v>
      </c>
      <c r="AW30" s="15" t="n">
        <v>96</v>
      </c>
      <c r="AX30" s="15" t="n">
        <v>91</v>
      </c>
      <c r="AY30" s="15" t="n">
        <v>78</v>
      </c>
      <c r="AZ30" s="15" t="n">
        <v>91</v>
      </c>
      <c r="BA30" s="15" t="n">
        <v>86</v>
      </c>
      <c r="BB30" s="15" t="n">
        <v>95</v>
      </c>
      <c r="BC30" s="15" t="n">
        <v>88</v>
      </c>
      <c r="BD30" s="15" t="n">
        <v>86</v>
      </c>
      <c r="BE30" s="15" t="n">
        <v>87</v>
      </c>
      <c r="BF30" s="15" t="n">
        <v>83</v>
      </c>
      <c r="BG30" s="15" t="n">
        <f aca="false">LOOKUP(G30,{0,60,61,63,66,70,73,76,80,85,90},{0,1,1.3,1.7,2,2.3,2.7,3,3.3,3.7,4})</f>
        <v>4</v>
      </c>
      <c r="BH30" s="15" t="n">
        <f aca="false">LOOKUP(H30,{0,60,61,63,66,70,73,76,80,85,90},{0,1,1.3,1.7,2,2.3,2.7,3,3.3,3.7,4})</f>
        <v>4</v>
      </c>
      <c r="BI30" s="15" t="n">
        <f aca="false">LOOKUP(I30,{0,60,61,63,66,70,73,76,80,85,90},{0,1,1.3,1.7,2,2.3,2.7,3,3.3,3.7,4})</f>
        <v>4</v>
      </c>
      <c r="BJ30" s="15" t="n">
        <f aca="false">LOOKUP(J30,{0,60,61,63,66,70,73,76,80,85,90},{0,1,1.3,1.7,2,2.3,2.7,3,3.3,3.7,4})</f>
        <v>4</v>
      </c>
      <c r="BK30" s="15" t="n">
        <f aca="false">LOOKUP(K30,{0,60,61,63,66,70,73,76,80,85,90},{0,1,1.3,1.7,2,2.3,2.7,3,3.3,3.7,4})</f>
        <v>4</v>
      </c>
      <c r="BL30" s="15" t="n">
        <f aca="false">LOOKUP(L30,{0,60,61,63,66,70,73,76,80,85,90},{0,1,1.3,1.7,2,2.3,2.7,3,3.3,3.7,4})</f>
        <v>4</v>
      </c>
      <c r="BM30" s="15" t="n">
        <f aca="false">LOOKUP(M30,{0,60,61,63,66,70,73,76,80,85,90},{0,1,1.3,1.7,2,2.3,2.7,3,3.3,3.7,4})</f>
        <v>4</v>
      </c>
      <c r="BN30" s="15" t="n">
        <f aca="false">LOOKUP(N30,{0,60,61,63,66,70,73,76,80,85,90},{0,1,1.3,1.7,2,2.3,2.7,3,3.3,3.7,4})</f>
        <v>3</v>
      </c>
      <c r="BO30" s="15" t="n">
        <f aca="false">LOOKUP(O30,{0,60,61,63,66,70,73,76,80,85,90},{0,1,1.3,1.7,2,2.3,2.7,3,3.3,3.7,4})</f>
        <v>4</v>
      </c>
      <c r="BP30" s="15" t="n">
        <f aca="false">LOOKUP(P30,{0,60,61,63,66,70,73,76,80,85,90},{0,1,1.3,1.7,2,2.3,2.7,3,3.3,3.7,4})</f>
        <v>3.3</v>
      </c>
      <c r="BQ30" s="15" t="n">
        <f aca="false">LOOKUP(Q30,{0,60,61,63,66,70,73,76,80,85,90},{0,1,1.3,1.7,2,2.3,2.7,3,3.3,3.7,4})</f>
        <v>3.7</v>
      </c>
      <c r="BR30" s="15" t="n">
        <f aca="false">LOOKUP(R30,{0,60,61,63,66,70,73,76,80,85,90},{0,1,1.3,1.7,2,2.3,2.7,3,3.3,3.7,4})</f>
        <v>3.3</v>
      </c>
      <c r="BS30" s="15" t="n">
        <f aca="false">LOOKUP(S30,{0,60,61,63,66,70,73,76,80,85,90},{0,1,1.3,1.7,2,2.3,2.7,3,3.3,3.7,4})</f>
        <v>3.7</v>
      </c>
      <c r="BT30" s="15" t="n">
        <f aca="false">LOOKUP(T30,{0,60,61,63,66,70,73,76,80,85,90},{0,1,1.3,1.7,2,2.3,2.7,3,3.3,3.7,4})</f>
        <v>2.7</v>
      </c>
      <c r="BU30" s="15" t="n">
        <f aca="false">LOOKUP(U30,{0,60,61,63,66,70,73,76,80,85,90},{0,1,1.3,1.7,2,2.3,2.7,3,3.3,3.7,4})</f>
        <v>3</v>
      </c>
      <c r="BV30" s="15" t="n">
        <f aca="false">LOOKUP(V30,{0,60,61,63,66,70,73,76,80,85,90},{0,1,1.3,1.7,2,2.3,2.7,3,3.3,3.7,4})</f>
        <v>3.7</v>
      </c>
      <c r="BW30" s="15" t="n">
        <f aca="false">LOOKUP(W30,{0,60,61,63,66,70,73,76,80,85,90},{0,1,1.3,1.7,2,2.3,2.7,3,3.3,3.7,4})</f>
        <v>2.3</v>
      </c>
      <c r="BX30" s="15" t="n">
        <f aca="false">LOOKUP(X30,{0,60,61,63,66,70,73,76,80,85,90},{0,1,1.3,1.7,2,2.3,2.7,3,3.3,3.7,4})</f>
        <v>4</v>
      </c>
      <c r="BY30" s="15" t="n">
        <f aca="false">LOOKUP(Y30,{0,60,61,63,66,70,73,76,80,85,90},{0,1,1.3,1.7,2,2.3,2.7,3,3.3,3.7,4})</f>
        <v>3.7</v>
      </c>
      <c r="BZ30" s="15" t="n">
        <f aca="false">LOOKUP(Z30,{0,60,61,63,66,70,73,76,80,85,90},{0,1,1.3,1.7,2,2.3,2.7,3,3.3,3.7,4})</f>
        <v>4</v>
      </c>
      <c r="CA30" s="15" t="n">
        <f aca="false">LOOKUP(AA30,{0,60,61,63,66,70,73,76,80,85,90},{0,1,1.3,1.7,2,2.3,2.7,3,3.3,3.7,4})</f>
        <v>4</v>
      </c>
      <c r="CB30" s="15" t="n">
        <f aca="false">LOOKUP(AB30,{0,60,61,63,66,70,73,76,80,85,90},{0,1,1.3,1.7,2,2.3,2.7,3,3.3,3.7,4})</f>
        <v>4</v>
      </c>
      <c r="CC30" s="15" t="n">
        <f aca="false">LOOKUP(AC30,{0,60,61,63,66,70,73,76,80,85,90},{0,1,1.3,1.7,2,2.3,2.7,3,3.3,3.7,4})</f>
        <v>3.3</v>
      </c>
      <c r="CD30" s="15" t="n">
        <f aca="false">LOOKUP(AD30,{0,60,61,63,66,70,73,76,80,85,90},{0,1,1.3,1.7,2,2.3,2.7,3,3.3,3.7,4})</f>
        <v>3.3</v>
      </c>
      <c r="CE30" s="15" t="n">
        <f aca="false">LOOKUP(AE30,{0,60,61,63,66,70,73,76,80,85,90},{0,1,1.3,1.7,2,2.3,2.7,3,3.3,3.7,4})</f>
        <v>4</v>
      </c>
      <c r="CF30" s="15" t="n">
        <f aca="false">LOOKUP(AF30,{0,60,61,63,66,70,73,76,80,85,90},{0,1,1.3,1.7,2,2.3,2.7,3,3.3,3.7,4})</f>
        <v>4</v>
      </c>
      <c r="CG30" s="15" t="n">
        <f aca="false">LOOKUP(AG30,{0,60,61,63,66,70,73,76,80,85,90},{0,1,1.3,1.7,2,2.3,2.7,3,3.3,3.7,4})</f>
        <v>3</v>
      </c>
      <c r="CH30" s="15" t="n">
        <f aca="false">LOOKUP(AH30,{0,60,61,63,66,70,73,76,80,85,90},{0,1,1.3,1.7,2,2.3,2.7,3,3.3,3.7,4})</f>
        <v>4</v>
      </c>
      <c r="CI30" s="15" t="n">
        <f aca="false">LOOKUP(AI30,{0,60,61,63,66,70,73,76,80,85,90},{0,1,1.3,1.7,2,2.3,2.7,3,3.3,3.7,4})</f>
        <v>4</v>
      </c>
      <c r="CJ30" s="15" t="n">
        <f aca="false">LOOKUP(AJ30,{0,60,61,63,66,70,73,76,80,85,90},{0,1,1.3,1.7,2,2.3,2.7,3,3.3,3.7,4})</f>
        <v>2.7</v>
      </c>
      <c r="CK30" s="15" t="n">
        <f aca="false">LOOKUP(AK30,{0,60,61,63,66,70,73,76,80,85,90},{0,1,1.3,1.7,2,2.3,2.7,3,3.3,3.7,4})</f>
        <v>3.7</v>
      </c>
      <c r="CL30" s="15" t="n">
        <f aca="false">LOOKUP(AL30,{0,60,61,63,66,70,73,76,80,85,90},{0,1,1.3,1.7,2,2.3,2.7,3,3.3,3.7,4})</f>
        <v>3.7</v>
      </c>
      <c r="CM30" s="15" t="n">
        <f aca="false">LOOKUP(AM30,{0,60,61,63,66,70,73,76,80,85,90},{0,1,1.3,1.7,2,2.3,2.7,3,3.3,3.7,4})</f>
        <v>3.7</v>
      </c>
      <c r="CN30" s="15" t="n">
        <f aca="false">LOOKUP(AN30,{0,60,61,63,66,70,73,76,80,85,90},{0,1,1.3,1.7,2,2.3,2.7,3,3.3,3.7,4})</f>
        <v>3</v>
      </c>
      <c r="CO30" s="15" t="n">
        <f aca="false">LOOKUP(AO30,{0,60,61,63,66,70,73,76,80,85,90},{0,1,1.3,1.7,2,2.3,2.7,3,3.3,3.7,4})</f>
        <v>3.7</v>
      </c>
      <c r="CP30" s="15" t="n">
        <f aca="false">LOOKUP(AP30,{0,60,61,63,66,70,73,76,80,85,90},{0,1,1.3,1.7,2,2.3,2.7,3,3.3,3.7,4})</f>
        <v>3</v>
      </c>
      <c r="CQ30" s="15" t="n">
        <f aca="false">LOOKUP(AQ30,{0,60,61,63,66,70,73,76,80,85,90},{0,1,1.3,1.7,2,2.3,2.7,3,3.3,3.7,4})</f>
        <v>4</v>
      </c>
      <c r="CR30" s="15" t="n">
        <f aca="false">LOOKUP(AR30,{0,60,61,63,66,70,73,76,80,85,90},{0,1,1.3,1.7,2,2.3,2.7,3,3.3,3.7,4})</f>
        <v>4</v>
      </c>
      <c r="CS30" s="15" t="n">
        <f aca="false">LOOKUP(AS30,{0,60,61,63,66,70,73,76,80,85,90},{0,1,1.3,1.7,2,2.3,2.7,3,3.3,3.7,4})</f>
        <v>4</v>
      </c>
      <c r="CT30" s="15" t="n">
        <f aca="false">LOOKUP(AT30,{0,60,61,63,66,70,73,76,80,85,90},{0,1,1.3,1.7,2,2.3,2.7,3,3.3,3.7,4})</f>
        <v>4</v>
      </c>
      <c r="CU30" s="15" t="n">
        <f aca="false">LOOKUP(AU30,{0,60,61,63,66,70,73,76,80,85,90},{0,1,1.3,1.7,2,2.3,2.7,3,3.3,3.7,4})</f>
        <v>4</v>
      </c>
      <c r="CV30" s="15" t="n">
        <f aca="false">LOOKUP(AV30,{0,60,61,63,66,70,73,76,80,85,90},{0,1,1.3,1.7,2,2.3,2.7,3,3.3,3.7,4})</f>
        <v>4</v>
      </c>
      <c r="CW30" s="15" t="n">
        <f aca="false">LOOKUP(AW30,{0,60,61,63,66,70,73,76,80,85,90},{0,1,1.3,1.7,2,2.3,2.7,3,3.3,3.7,4})</f>
        <v>4</v>
      </c>
      <c r="CX30" s="15" t="n">
        <f aca="false">LOOKUP(AX30,{0,60,61,63,66,70,73,76,80,85,90},{0,1,1.3,1.7,2,2.3,2.7,3,3.3,3.7,4})</f>
        <v>4</v>
      </c>
      <c r="CY30" s="15" t="n">
        <f aca="false">LOOKUP(AY30,{0,60,61,63,66,70,73,76,80,85,90},{0,1,1.3,1.7,2,2.3,2.7,3,3.3,3.7,4})</f>
        <v>3</v>
      </c>
      <c r="CZ30" s="15" t="n">
        <f aca="false">LOOKUP(AZ30,{0,60,61,63,66,70,73,76,80,85,90},{0,1,1.3,1.7,2,2.3,2.7,3,3.3,3.7,4})</f>
        <v>4</v>
      </c>
      <c r="DA30" s="15" t="n">
        <f aca="false">LOOKUP(BA30,{0,60,61,63,66,70,73,76,80,85,90},{0,1,1.3,1.7,2,2.3,2.7,3,3.3,3.7,4})</f>
        <v>3.7</v>
      </c>
      <c r="DB30" s="15" t="n">
        <f aca="false">LOOKUP(BB30,{0,60,61,63,66,70,73,76,80,85,90},{0,1,1.3,1.7,2,2.3,2.7,3,3.3,3.7,4})</f>
        <v>4</v>
      </c>
      <c r="DC30" s="15" t="n">
        <f aca="false">LOOKUP(BC30,{0,60,61,63,66,70,73,76,80,85,90},{0,1,1.3,1.7,2,2.3,2.7,3,3.3,3.7,4})</f>
        <v>3.7</v>
      </c>
      <c r="DD30" s="15" t="n">
        <f aca="false">LOOKUP(BD30,{0,60,61,63,66,70,73,76,80,85,90},{0,1,1.3,1.7,2,2.3,2.7,3,3.3,3.7,4})</f>
        <v>3.7</v>
      </c>
      <c r="DE30" s="15" t="n">
        <f aca="false">LOOKUP(BE30,{0,60,61,63,66,70,73,76,80,85,90},{0,1,1.3,1.7,2,2.3,2.7,3,3.3,3.7,4})</f>
        <v>3.7</v>
      </c>
      <c r="DF30" s="15" t="n">
        <f aca="false">LOOKUP(BF30,{0,60,61,63,66,70,73,76,80,85,90},{0,1,1.3,1.7,2,2.3,2.7,3,3.3,3.7,4})</f>
        <v>3.3</v>
      </c>
      <c r="DG30" s="14"/>
    </row>
    <row r="31" customFormat="false" ht="14.1" hidden="false" customHeight="true" outlineLevel="0" collapsed="false">
      <c r="A31" s="13" t="n">
        <f aca="false">B31/42</f>
        <v>0.666666666666667</v>
      </c>
      <c r="B31" s="14" t="n">
        <f aca="false">RANK(C31,$C$4:$C$45)</f>
        <v>28</v>
      </c>
      <c r="C31" s="15" t="n">
        <f aca="false">SUMPRODUCT(G31:BF31,$G$2:$BF$2)/$E$2</f>
        <v>86.2268907563025</v>
      </c>
      <c r="D31" s="15" t="n">
        <f aca="false">SUMPRODUCT(BG31:DF31,$BG$2:$DF$2)/$E$2</f>
        <v>3.57394957983193</v>
      </c>
      <c r="E31" s="14" t="s">
        <v>93</v>
      </c>
      <c r="F31" s="14"/>
      <c r="G31" s="15" t="n">
        <v>70</v>
      </c>
      <c r="H31" s="15" t="n">
        <v>89</v>
      </c>
      <c r="I31" s="15" t="n">
        <v>76</v>
      </c>
      <c r="J31" s="15" t="n">
        <v>91</v>
      </c>
      <c r="K31" s="15" t="n">
        <v>70</v>
      </c>
      <c r="L31" s="15" t="n">
        <v>68</v>
      </c>
      <c r="M31" s="15" t="n">
        <v>79</v>
      </c>
      <c r="N31" s="15" t="n">
        <v>79</v>
      </c>
      <c r="O31" s="15" t="n">
        <v>77</v>
      </c>
      <c r="P31" s="15" t="n">
        <v>82</v>
      </c>
      <c r="Q31" s="15" t="n">
        <v>84</v>
      </c>
      <c r="R31" s="15" t="n">
        <v>77</v>
      </c>
      <c r="S31" s="15" t="n">
        <v>90</v>
      </c>
      <c r="T31" s="15" t="n">
        <v>90</v>
      </c>
      <c r="U31" s="15" t="n">
        <v>90</v>
      </c>
      <c r="V31" s="15" t="n">
        <v>92</v>
      </c>
      <c r="W31" s="15" t="n">
        <v>94</v>
      </c>
      <c r="X31" s="15" t="n">
        <v>94</v>
      </c>
      <c r="Y31" s="15" t="n">
        <v>95</v>
      </c>
      <c r="Z31" s="15" t="n">
        <v>89</v>
      </c>
      <c r="AA31" s="15" t="n">
        <v>96</v>
      </c>
      <c r="AB31" s="15" t="n">
        <v>85</v>
      </c>
      <c r="AC31" s="15" t="n">
        <v>84</v>
      </c>
      <c r="AD31" s="15" t="n">
        <v>80</v>
      </c>
      <c r="AE31" s="15" t="n">
        <v>91</v>
      </c>
      <c r="AF31" s="15" t="n">
        <v>96</v>
      </c>
      <c r="AG31" s="15" t="n">
        <v>84</v>
      </c>
      <c r="AH31" s="15" t="n">
        <v>89</v>
      </c>
      <c r="AI31" s="15" t="n">
        <v>91</v>
      </c>
      <c r="AJ31" s="15" t="n">
        <v>92</v>
      </c>
      <c r="AK31" s="15" t="n">
        <v>93</v>
      </c>
      <c r="AL31" s="15" t="n">
        <v>92</v>
      </c>
      <c r="AM31" s="15" t="n">
        <v>93</v>
      </c>
      <c r="AN31" s="15" t="n">
        <v>93</v>
      </c>
      <c r="AO31" s="15" t="n">
        <v>87</v>
      </c>
      <c r="AP31" s="16" t="n">
        <v>88</v>
      </c>
      <c r="AQ31" s="16" t="n">
        <v>92</v>
      </c>
      <c r="AR31" s="16" t="n">
        <v>93</v>
      </c>
      <c r="AS31" s="15" t="n">
        <v>95</v>
      </c>
      <c r="AT31" s="15" t="n">
        <v>93</v>
      </c>
      <c r="AU31" s="15" t="n">
        <v>90</v>
      </c>
      <c r="AV31" s="15" t="n">
        <v>90</v>
      </c>
      <c r="AW31" s="15" t="n">
        <v>84</v>
      </c>
      <c r="AX31" s="15" t="n">
        <v>83</v>
      </c>
      <c r="AY31" s="15" t="n">
        <v>81</v>
      </c>
      <c r="AZ31" s="15" t="n">
        <v>82</v>
      </c>
      <c r="BA31" s="15" t="n">
        <v>87</v>
      </c>
      <c r="BB31" s="15" t="n">
        <v>85</v>
      </c>
      <c r="BC31" s="15" t="n">
        <v>88</v>
      </c>
      <c r="BD31" s="15" t="n">
        <v>87</v>
      </c>
      <c r="BE31" s="15" t="n">
        <v>84</v>
      </c>
      <c r="BF31" s="15" t="n">
        <v>87</v>
      </c>
      <c r="BG31" s="15" t="n">
        <f aca="false">LOOKUP(G31,{0,60,61,63,66,70,73,76,80,85,90},{0,1,1.3,1.7,2,2.3,2.7,3,3.3,3.7,4})</f>
        <v>2.3</v>
      </c>
      <c r="BH31" s="15" t="n">
        <f aca="false">LOOKUP(H31,{0,60,61,63,66,70,73,76,80,85,90},{0,1,1.3,1.7,2,2.3,2.7,3,3.3,3.7,4})</f>
        <v>3.7</v>
      </c>
      <c r="BI31" s="15" t="n">
        <f aca="false">LOOKUP(I31,{0,60,61,63,66,70,73,76,80,85,90},{0,1,1.3,1.7,2,2.3,2.7,3,3.3,3.7,4})</f>
        <v>3</v>
      </c>
      <c r="BJ31" s="15" t="n">
        <f aca="false">LOOKUP(J31,{0,60,61,63,66,70,73,76,80,85,90},{0,1,1.3,1.7,2,2.3,2.7,3,3.3,3.7,4})</f>
        <v>4</v>
      </c>
      <c r="BK31" s="15" t="n">
        <f aca="false">LOOKUP(K31,{0,60,61,63,66,70,73,76,80,85,90},{0,1,1.3,1.7,2,2.3,2.7,3,3.3,3.7,4})</f>
        <v>2.3</v>
      </c>
      <c r="BL31" s="15" t="n">
        <f aca="false">LOOKUP(L31,{0,60,61,63,66,70,73,76,80,85,90},{0,1,1.3,1.7,2,2.3,2.7,3,3.3,3.7,4})</f>
        <v>2</v>
      </c>
      <c r="BM31" s="15" t="n">
        <f aca="false">LOOKUP(M31,{0,60,61,63,66,70,73,76,80,85,90},{0,1,1.3,1.7,2,2.3,2.7,3,3.3,3.7,4})</f>
        <v>3</v>
      </c>
      <c r="BN31" s="15" t="n">
        <f aca="false">LOOKUP(N31,{0,60,61,63,66,70,73,76,80,85,90},{0,1,1.3,1.7,2,2.3,2.7,3,3.3,3.7,4})</f>
        <v>3</v>
      </c>
      <c r="BO31" s="15" t="n">
        <f aca="false">LOOKUP(O31,{0,60,61,63,66,70,73,76,80,85,90},{0,1,1.3,1.7,2,2.3,2.7,3,3.3,3.7,4})</f>
        <v>3</v>
      </c>
      <c r="BP31" s="15" t="n">
        <f aca="false">LOOKUP(P31,{0,60,61,63,66,70,73,76,80,85,90},{0,1,1.3,1.7,2,2.3,2.7,3,3.3,3.7,4})</f>
        <v>3.3</v>
      </c>
      <c r="BQ31" s="15" t="n">
        <f aca="false">LOOKUP(Q31,{0,60,61,63,66,70,73,76,80,85,90},{0,1,1.3,1.7,2,2.3,2.7,3,3.3,3.7,4})</f>
        <v>3.3</v>
      </c>
      <c r="BR31" s="15" t="n">
        <f aca="false">LOOKUP(R31,{0,60,61,63,66,70,73,76,80,85,90},{0,1,1.3,1.7,2,2.3,2.7,3,3.3,3.7,4})</f>
        <v>3</v>
      </c>
      <c r="BS31" s="15" t="n">
        <f aca="false">LOOKUP(S31,{0,60,61,63,66,70,73,76,80,85,90},{0,1,1.3,1.7,2,2.3,2.7,3,3.3,3.7,4})</f>
        <v>4</v>
      </c>
      <c r="BT31" s="15" t="n">
        <f aca="false">LOOKUP(T31,{0,60,61,63,66,70,73,76,80,85,90},{0,1,1.3,1.7,2,2.3,2.7,3,3.3,3.7,4})</f>
        <v>4</v>
      </c>
      <c r="BU31" s="15" t="n">
        <f aca="false">LOOKUP(U31,{0,60,61,63,66,70,73,76,80,85,90},{0,1,1.3,1.7,2,2.3,2.7,3,3.3,3.7,4})</f>
        <v>4</v>
      </c>
      <c r="BV31" s="15" t="n">
        <f aca="false">LOOKUP(V31,{0,60,61,63,66,70,73,76,80,85,90},{0,1,1.3,1.7,2,2.3,2.7,3,3.3,3.7,4})</f>
        <v>4</v>
      </c>
      <c r="BW31" s="15" t="n">
        <f aca="false">LOOKUP(W31,{0,60,61,63,66,70,73,76,80,85,90},{0,1,1.3,1.7,2,2.3,2.7,3,3.3,3.7,4})</f>
        <v>4</v>
      </c>
      <c r="BX31" s="15" t="n">
        <f aca="false">LOOKUP(X31,{0,60,61,63,66,70,73,76,80,85,90},{0,1,1.3,1.7,2,2.3,2.7,3,3.3,3.7,4})</f>
        <v>4</v>
      </c>
      <c r="BY31" s="15" t="n">
        <f aca="false">LOOKUP(Y31,{0,60,61,63,66,70,73,76,80,85,90},{0,1,1.3,1.7,2,2.3,2.7,3,3.3,3.7,4})</f>
        <v>4</v>
      </c>
      <c r="BZ31" s="15" t="n">
        <f aca="false">LOOKUP(Z31,{0,60,61,63,66,70,73,76,80,85,90},{0,1,1.3,1.7,2,2.3,2.7,3,3.3,3.7,4})</f>
        <v>3.7</v>
      </c>
      <c r="CA31" s="15" t="n">
        <f aca="false">LOOKUP(AA31,{0,60,61,63,66,70,73,76,80,85,90},{0,1,1.3,1.7,2,2.3,2.7,3,3.3,3.7,4})</f>
        <v>4</v>
      </c>
      <c r="CB31" s="15" t="n">
        <f aca="false">LOOKUP(AB31,{0,60,61,63,66,70,73,76,80,85,90},{0,1,1.3,1.7,2,2.3,2.7,3,3.3,3.7,4})</f>
        <v>3.7</v>
      </c>
      <c r="CC31" s="15" t="n">
        <f aca="false">LOOKUP(AC31,{0,60,61,63,66,70,73,76,80,85,90},{0,1,1.3,1.7,2,2.3,2.7,3,3.3,3.7,4})</f>
        <v>3.3</v>
      </c>
      <c r="CD31" s="15" t="n">
        <f aca="false">LOOKUP(AD31,{0,60,61,63,66,70,73,76,80,85,90},{0,1,1.3,1.7,2,2.3,2.7,3,3.3,3.7,4})</f>
        <v>3.3</v>
      </c>
      <c r="CE31" s="15" t="n">
        <f aca="false">LOOKUP(AE31,{0,60,61,63,66,70,73,76,80,85,90},{0,1,1.3,1.7,2,2.3,2.7,3,3.3,3.7,4})</f>
        <v>4</v>
      </c>
      <c r="CF31" s="15" t="n">
        <f aca="false">LOOKUP(AF31,{0,60,61,63,66,70,73,76,80,85,90},{0,1,1.3,1.7,2,2.3,2.7,3,3.3,3.7,4})</f>
        <v>4</v>
      </c>
      <c r="CG31" s="15" t="n">
        <f aca="false">LOOKUP(AG31,{0,60,61,63,66,70,73,76,80,85,90},{0,1,1.3,1.7,2,2.3,2.7,3,3.3,3.7,4})</f>
        <v>3.3</v>
      </c>
      <c r="CH31" s="15" t="n">
        <f aca="false">LOOKUP(AH31,{0,60,61,63,66,70,73,76,80,85,90},{0,1,1.3,1.7,2,2.3,2.7,3,3.3,3.7,4})</f>
        <v>3.7</v>
      </c>
      <c r="CI31" s="15" t="n">
        <f aca="false">LOOKUP(AI31,{0,60,61,63,66,70,73,76,80,85,90},{0,1,1.3,1.7,2,2.3,2.7,3,3.3,3.7,4})</f>
        <v>4</v>
      </c>
      <c r="CJ31" s="15" t="n">
        <f aca="false">LOOKUP(AJ31,{0,60,61,63,66,70,73,76,80,85,90},{0,1,1.3,1.7,2,2.3,2.7,3,3.3,3.7,4})</f>
        <v>4</v>
      </c>
      <c r="CK31" s="15" t="n">
        <f aca="false">LOOKUP(AK31,{0,60,61,63,66,70,73,76,80,85,90},{0,1,1.3,1.7,2,2.3,2.7,3,3.3,3.7,4})</f>
        <v>4</v>
      </c>
      <c r="CL31" s="15" t="n">
        <f aca="false">LOOKUP(AL31,{0,60,61,63,66,70,73,76,80,85,90},{0,1,1.3,1.7,2,2.3,2.7,3,3.3,3.7,4})</f>
        <v>4</v>
      </c>
      <c r="CM31" s="15" t="n">
        <f aca="false">LOOKUP(AM31,{0,60,61,63,66,70,73,76,80,85,90},{0,1,1.3,1.7,2,2.3,2.7,3,3.3,3.7,4})</f>
        <v>4</v>
      </c>
      <c r="CN31" s="15" t="n">
        <f aca="false">LOOKUP(AN31,{0,60,61,63,66,70,73,76,80,85,90},{0,1,1.3,1.7,2,2.3,2.7,3,3.3,3.7,4})</f>
        <v>4</v>
      </c>
      <c r="CO31" s="15" t="n">
        <f aca="false">LOOKUP(AO31,{0,60,61,63,66,70,73,76,80,85,90},{0,1,1.3,1.7,2,2.3,2.7,3,3.3,3.7,4})</f>
        <v>3.7</v>
      </c>
      <c r="CP31" s="15" t="n">
        <f aca="false">LOOKUP(AP31,{0,60,61,63,66,70,73,76,80,85,90},{0,1,1.3,1.7,2,2.3,2.7,3,3.3,3.7,4})</f>
        <v>3.7</v>
      </c>
      <c r="CQ31" s="15" t="n">
        <f aca="false">LOOKUP(AQ31,{0,60,61,63,66,70,73,76,80,85,90},{0,1,1.3,1.7,2,2.3,2.7,3,3.3,3.7,4})</f>
        <v>4</v>
      </c>
      <c r="CR31" s="15" t="n">
        <f aca="false">LOOKUP(AR31,{0,60,61,63,66,70,73,76,80,85,90},{0,1,1.3,1.7,2,2.3,2.7,3,3.3,3.7,4})</f>
        <v>4</v>
      </c>
      <c r="CS31" s="15" t="n">
        <f aca="false">LOOKUP(AS31,{0,60,61,63,66,70,73,76,80,85,90},{0,1,1.3,1.7,2,2.3,2.7,3,3.3,3.7,4})</f>
        <v>4</v>
      </c>
      <c r="CT31" s="15" t="n">
        <f aca="false">LOOKUP(AT31,{0,60,61,63,66,70,73,76,80,85,90},{0,1,1.3,1.7,2,2.3,2.7,3,3.3,3.7,4})</f>
        <v>4</v>
      </c>
      <c r="CU31" s="15" t="n">
        <f aca="false">LOOKUP(AU31,{0,60,61,63,66,70,73,76,80,85,90},{0,1,1.3,1.7,2,2.3,2.7,3,3.3,3.7,4})</f>
        <v>4</v>
      </c>
      <c r="CV31" s="15" t="n">
        <f aca="false">LOOKUP(AV31,{0,60,61,63,66,70,73,76,80,85,90},{0,1,1.3,1.7,2,2.3,2.7,3,3.3,3.7,4})</f>
        <v>4</v>
      </c>
      <c r="CW31" s="15" t="n">
        <f aca="false">LOOKUP(AW31,{0,60,61,63,66,70,73,76,80,85,90},{0,1,1.3,1.7,2,2.3,2.7,3,3.3,3.7,4})</f>
        <v>3.3</v>
      </c>
      <c r="CX31" s="15" t="n">
        <f aca="false">LOOKUP(AX31,{0,60,61,63,66,70,73,76,80,85,90},{0,1,1.3,1.7,2,2.3,2.7,3,3.3,3.7,4})</f>
        <v>3.3</v>
      </c>
      <c r="CY31" s="15" t="n">
        <f aca="false">LOOKUP(AY31,{0,60,61,63,66,70,73,76,80,85,90},{0,1,1.3,1.7,2,2.3,2.7,3,3.3,3.7,4})</f>
        <v>3.3</v>
      </c>
      <c r="CZ31" s="15" t="n">
        <f aca="false">LOOKUP(AZ31,{0,60,61,63,66,70,73,76,80,85,90},{0,1,1.3,1.7,2,2.3,2.7,3,3.3,3.7,4})</f>
        <v>3.3</v>
      </c>
      <c r="DA31" s="15" t="n">
        <f aca="false">LOOKUP(BA31,{0,60,61,63,66,70,73,76,80,85,90},{0,1,1.3,1.7,2,2.3,2.7,3,3.3,3.7,4})</f>
        <v>3.7</v>
      </c>
      <c r="DB31" s="15" t="n">
        <f aca="false">LOOKUP(BB31,{0,60,61,63,66,70,73,76,80,85,90},{0,1,1.3,1.7,2,2.3,2.7,3,3.3,3.7,4})</f>
        <v>3.7</v>
      </c>
      <c r="DC31" s="15" t="n">
        <f aca="false">LOOKUP(BC31,{0,60,61,63,66,70,73,76,80,85,90},{0,1,1.3,1.7,2,2.3,2.7,3,3.3,3.7,4})</f>
        <v>3.7</v>
      </c>
      <c r="DD31" s="15" t="n">
        <f aca="false">LOOKUP(BD31,{0,60,61,63,66,70,73,76,80,85,90},{0,1,1.3,1.7,2,2.3,2.7,3,3.3,3.7,4})</f>
        <v>3.7</v>
      </c>
      <c r="DE31" s="15" t="n">
        <f aca="false">LOOKUP(BE31,{0,60,61,63,66,70,73,76,80,85,90},{0,1,1.3,1.7,2,2.3,2.7,3,3.3,3.7,4})</f>
        <v>3.3</v>
      </c>
      <c r="DF31" s="15" t="n">
        <f aca="false">LOOKUP(BF31,{0,60,61,63,66,70,73,76,80,85,90},{0,1,1.3,1.7,2,2.3,2.7,3,3.3,3.7,4})</f>
        <v>3.7</v>
      </c>
      <c r="DG31" s="14"/>
    </row>
    <row r="32" customFormat="false" ht="14.1" hidden="false" customHeight="true" outlineLevel="0" collapsed="false">
      <c r="A32" s="13" t="n">
        <f aca="false">B32/42</f>
        <v>0.690476190476191</v>
      </c>
      <c r="B32" s="14" t="n">
        <f aca="false">RANK(C32,$C$4:$C$45)</f>
        <v>29</v>
      </c>
      <c r="C32" s="15" t="n">
        <f aca="false">SUMPRODUCT(G32:BF32,$G$2:$BF$2)/$E$2</f>
        <v>85.7310924369748</v>
      </c>
      <c r="D32" s="15" t="n">
        <f aca="false">SUMPRODUCT(BG32:DF32,$BG$2:$DF$2)/$E$2</f>
        <v>3.55798319327731</v>
      </c>
      <c r="E32" s="14" t="s">
        <v>94</v>
      </c>
      <c r="F32" s="14"/>
      <c r="G32" s="15" t="n">
        <v>70</v>
      </c>
      <c r="H32" s="15" t="n">
        <v>87</v>
      </c>
      <c r="I32" s="15" t="n">
        <v>72</v>
      </c>
      <c r="J32" s="15" t="n">
        <v>92</v>
      </c>
      <c r="K32" s="15" t="n">
        <v>65</v>
      </c>
      <c r="L32" s="15" t="n">
        <v>67</v>
      </c>
      <c r="M32" s="15" t="n">
        <v>86</v>
      </c>
      <c r="N32" s="15" t="n">
        <v>78</v>
      </c>
      <c r="O32" s="15" t="n">
        <v>83</v>
      </c>
      <c r="P32" s="15" t="n">
        <v>85</v>
      </c>
      <c r="Q32" s="15" t="n">
        <v>88</v>
      </c>
      <c r="R32" s="15" t="n">
        <v>73</v>
      </c>
      <c r="S32" s="15" t="n">
        <v>87</v>
      </c>
      <c r="T32" s="15" t="n">
        <v>80</v>
      </c>
      <c r="U32" s="15" t="n">
        <v>87</v>
      </c>
      <c r="V32" s="15" t="n">
        <v>88</v>
      </c>
      <c r="W32" s="15" t="n">
        <v>77</v>
      </c>
      <c r="X32" s="15" t="n">
        <v>96</v>
      </c>
      <c r="Y32" s="15" t="n">
        <v>87</v>
      </c>
      <c r="Z32" s="15" t="n">
        <v>92</v>
      </c>
      <c r="AA32" s="15" t="n">
        <v>94</v>
      </c>
      <c r="AB32" s="15" t="n">
        <v>90</v>
      </c>
      <c r="AC32" s="15" t="n">
        <v>82</v>
      </c>
      <c r="AD32" s="15" t="n">
        <v>85</v>
      </c>
      <c r="AE32" s="15" t="n">
        <v>93</v>
      </c>
      <c r="AF32" s="15" t="n">
        <v>99</v>
      </c>
      <c r="AG32" s="15" t="n">
        <v>86</v>
      </c>
      <c r="AH32" s="15" t="n">
        <v>97</v>
      </c>
      <c r="AI32" s="15" t="n">
        <v>90</v>
      </c>
      <c r="AJ32" s="15" t="n">
        <v>93</v>
      </c>
      <c r="AK32" s="15" t="n">
        <v>97</v>
      </c>
      <c r="AL32" s="15" t="n">
        <v>85</v>
      </c>
      <c r="AM32" s="15" t="n">
        <v>87</v>
      </c>
      <c r="AN32" s="15" t="n">
        <v>91</v>
      </c>
      <c r="AO32" s="15" t="n">
        <v>89</v>
      </c>
      <c r="AP32" s="15" t="n">
        <v>88</v>
      </c>
      <c r="AQ32" s="15" t="n">
        <v>94</v>
      </c>
      <c r="AR32" s="15" t="n">
        <v>95</v>
      </c>
      <c r="AS32" s="15" t="n">
        <v>93</v>
      </c>
      <c r="AT32" s="15" t="n">
        <v>95</v>
      </c>
      <c r="AU32" s="15" t="n">
        <v>87</v>
      </c>
      <c r="AV32" s="15" t="n">
        <v>83</v>
      </c>
      <c r="AW32" s="15" t="n">
        <v>94</v>
      </c>
      <c r="AX32" s="15" t="n">
        <v>87</v>
      </c>
      <c r="AY32" s="15" t="n">
        <v>80</v>
      </c>
      <c r="AZ32" s="15" t="n">
        <v>85</v>
      </c>
      <c r="BA32" s="15" t="n">
        <v>86</v>
      </c>
      <c r="BB32" s="15" t="n">
        <v>80</v>
      </c>
      <c r="BC32" s="15" t="n">
        <v>86</v>
      </c>
      <c r="BD32" s="15" t="n">
        <v>93</v>
      </c>
      <c r="BE32" s="15" t="n">
        <v>87</v>
      </c>
      <c r="BF32" s="15" t="n">
        <v>90</v>
      </c>
      <c r="BG32" s="15" t="n">
        <f aca="false">LOOKUP(G32,{0,60,61,63,66,70,73,76,80,85,90},{0,1,1.3,1.7,2,2.3,2.7,3,3.3,3.7,4})</f>
        <v>2.3</v>
      </c>
      <c r="BH32" s="15" t="n">
        <f aca="false">LOOKUP(H32,{0,60,61,63,66,70,73,76,80,85,90},{0,1,1.3,1.7,2,2.3,2.7,3,3.3,3.7,4})</f>
        <v>3.7</v>
      </c>
      <c r="BI32" s="15" t="n">
        <f aca="false">LOOKUP(I32,{0,60,61,63,66,70,73,76,80,85,90},{0,1,1.3,1.7,2,2.3,2.7,3,3.3,3.7,4})</f>
        <v>2.3</v>
      </c>
      <c r="BJ32" s="15" t="n">
        <f aca="false">LOOKUP(J32,{0,60,61,63,66,70,73,76,80,85,90},{0,1,1.3,1.7,2,2.3,2.7,3,3.3,3.7,4})</f>
        <v>4</v>
      </c>
      <c r="BK32" s="15" t="n">
        <f aca="false">LOOKUP(K32,{0,60,61,63,66,70,73,76,80,85,90},{0,1,1.3,1.7,2,2.3,2.7,3,3.3,3.7,4})</f>
        <v>1.7</v>
      </c>
      <c r="BL32" s="15" t="n">
        <f aca="false">LOOKUP(L32,{0,60,61,63,66,70,73,76,80,85,90},{0,1,1.3,1.7,2,2.3,2.7,3,3.3,3.7,4})</f>
        <v>2</v>
      </c>
      <c r="BM32" s="15" t="n">
        <f aca="false">LOOKUP(M32,{0,60,61,63,66,70,73,76,80,85,90},{0,1,1.3,1.7,2,2.3,2.7,3,3.3,3.7,4})</f>
        <v>3.7</v>
      </c>
      <c r="BN32" s="15" t="n">
        <f aca="false">LOOKUP(N32,{0,60,61,63,66,70,73,76,80,85,90},{0,1,1.3,1.7,2,2.3,2.7,3,3.3,3.7,4})</f>
        <v>3</v>
      </c>
      <c r="BO32" s="15" t="n">
        <f aca="false">LOOKUP(O32,{0,60,61,63,66,70,73,76,80,85,90},{0,1,1.3,1.7,2,2.3,2.7,3,3.3,3.7,4})</f>
        <v>3.3</v>
      </c>
      <c r="BP32" s="15" t="n">
        <f aca="false">LOOKUP(P32,{0,60,61,63,66,70,73,76,80,85,90},{0,1,1.3,1.7,2,2.3,2.7,3,3.3,3.7,4})</f>
        <v>3.7</v>
      </c>
      <c r="BQ32" s="15" t="n">
        <f aca="false">LOOKUP(Q32,{0,60,61,63,66,70,73,76,80,85,90},{0,1,1.3,1.7,2,2.3,2.7,3,3.3,3.7,4})</f>
        <v>3.7</v>
      </c>
      <c r="BR32" s="15" t="n">
        <f aca="false">LOOKUP(R32,{0,60,61,63,66,70,73,76,80,85,90},{0,1,1.3,1.7,2,2.3,2.7,3,3.3,3.7,4})</f>
        <v>2.7</v>
      </c>
      <c r="BS32" s="15" t="n">
        <f aca="false">LOOKUP(S32,{0,60,61,63,66,70,73,76,80,85,90},{0,1,1.3,1.7,2,2.3,2.7,3,3.3,3.7,4})</f>
        <v>3.7</v>
      </c>
      <c r="BT32" s="15" t="n">
        <f aca="false">LOOKUP(T32,{0,60,61,63,66,70,73,76,80,85,90},{0,1,1.3,1.7,2,2.3,2.7,3,3.3,3.7,4})</f>
        <v>3.3</v>
      </c>
      <c r="BU32" s="15" t="n">
        <f aca="false">LOOKUP(U32,{0,60,61,63,66,70,73,76,80,85,90},{0,1,1.3,1.7,2,2.3,2.7,3,3.3,3.7,4})</f>
        <v>3.7</v>
      </c>
      <c r="BV32" s="15" t="n">
        <f aca="false">LOOKUP(V32,{0,60,61,63,66,70,73,76,80,85,90},{0,1,1.3,1.7,2,2.3,2.7,3,3.3,3.7,4})</f>
        <v>3.7</v>
      </c>
      <c r="BW32" s="15" t="n">
        <f aca="false">LOOKUP(W32,{0,60,61,63,66,70,73,76,80,85,90},{0,1,1.3,1.7,2,2.3,2.7,3,3.3,3.7,4})</f>
        <v>3</v>
      </c>
      <c r="BX32" s="15" t="n">
        <f aca="false">LOOKUP(X32,{0,60,61,63,66,70,73,76,80,85,90},{0,1,1.3,1.7,2,2.3,2.7,3,3.3,3.7,4})</f>
        <v>4</v>
      </c>
      <c r="BY32" s="15" t="n">
        <f aca="false">LOOKUP(Y32,{0,60,61,63,66,70,73,76,80,85,90},{0,1,1.3,1.7,2,2.3,2.7,3,3.3,3.7,4})</f>
        <v>3.7</v>
      </c>
      <c r="BZ32" s="15" t="n">
        <f aca="false">LOOKUP(Z32,{0,60,61,63,66,70,73,76,80,85,90},{0,1,1.3,1.7,2,2.3,2.7,3,3.3,3.7,4})</f>
        <v>4</v>
      </c>
      <c r="CA32" s="15" t="n">
        <f aca="false">LOOKUP(AA32,{0,60,61,63,66,70,73,76,80,85,90},{0,1,1.3,1.7,2,2.3,2.7,3,3.3,3.7,4})</f>
        <v>4</v>
      </c>
      <c r="CB32" s="15" t="n">
        <f aca="false">LOOKUP(AB32,{0,60,61,63,66,70,73,76,80,85,90},{0,1,1.3,1.7,2,2.3,2.7,3,3.3,3.7,4})</f>
        <v>4</v>
      </c>
      <c r="CC32" s="15" t="n">
        <f aca="false">LOOKUP(AC32,{0,60,61,63,66,70,73,76,80,85,90},{0,1,1.3,1.7,2,2.3,2.7,3,3.3,3.7,4})</f>
        <v>3.3</v>
      </c>
      <c r="CD32" s="15" t="n">
        <f aca="false">LOOKUP(AD32,{0,60,61,63,66,70,73,76,80,85,90},{0,1,1.3,1.7,2,2.3,2.7,3,3.3,3.7,4})</f>
        <v>3.7</v>
      </c>
      <c r="CE32" s="15" t="n">
        <f aca="false">LOOKUP(AE32,{0,60,61,63,66,70,73,76,80,85,90},{0,1,1.3,1.7,2,2.3,2.7,3,3.3,3.7,4})</f>
        <v>4</v>
      </c>
      <c r="CF32" s="15" t="n">
        <f aca="false">LOOKUP(AF32,{0,60,61,63,66,70,73,76,80,85,90},{0,1,1.3,1.7,2,2.3,2.7,3,3.3,3.7,4})</f>
        <v>4</v>
      </c>
      <c r="CG32" s="15" t="n">
        <f aca="false">LOOKUP(AG32,{0,60,61,63,66,70,73,76,80,85,90},{0,1,1.3,1.7,2,2.3,2.7,3,3.3,3.7,4})</f>
        <v>3.7</v>
      </c>
      <c r="CH32" s="15" t="n">
        <f aca="false">LOOKUP(AH32,{0,60,61,63,66,70,73,76,80,85,90},{0,1,1.3,1.7,2,2.3,2.7,3,3.3,3.7,4})</f>
        <v>4</v>
      </c>
      <c r="CI32" s="15" t="n">
        <f aca="false">LOOKUP(AI32,{0,60,61,63,66,70,73,76,80,85,90},{0,1,1.3,1.7,2,2.3,2.7,3,3.3,3.7,4})</f>
        <v>4</v>
      </c>
      <c r="CJ32" s="15" t="n">
        <f aca="false">LOOKUP(AJ32,{0,60,61,63,66,70,73,76,80,85,90},{0,1,1.3,1.7,2,2.3,2.7,3,3.3,3.7,4})</f>
        <v>4</v>
      </c>
      <c r="CK32" s="15" t="n">
        <f aca="false">LOOKUP(AK32,{0,60,61,63,66,70,73,76,80,85,90},{0,1,1.3,1.7,2,2.3,2.7,3,3.3,3.7,4})</f>
        <v>4</v>
      </c>
      <c r="CL32" s="15" t="n">
        <f aca="false">LOOKUP(AL32,{0,60,61,63,66,70,73,76,80,85,90},{0,1,1.3,1.7,2,2.3,2.7,3,3.3,3.7,4})</f>
        <v>3.7</v>
      </c>
      <c r="CM32" s="15" t="n">
        <f aca="false">LOOKUP(AM32,{0,60,61,63,66,70,73,76,80,85,90},{0,1,1.3,1.7,2,2.3,2.7,3,3.3,3.7,4})</f>
        <v>3.7</v>
      </c>
      <c r="CN32" s="15" t="n">
        <f aca="false">LOOKUP(AN32,{0,60,61,63,66,70,73,76,80,85,90},{0,1,1.3,1.7,2,2.3,2.7,3,3.3,3.7,4})</f>
        <v>4</v>
      </c>
      <c r="CO32" s="15" t="n">
        <f aca="false">LOOKUP(AO32,{0,60,61,63,66,70,73,76,80,85,90},{0,1,1.3,1.7,2,2.3,2.7,3,3.3,3.7,4})</f>
        <v>3.7</v>
      </c>
      <c r="CP32" s="15" t="n">
        <f aca="false">LOOKUP(AP32,{0,60,61,63,66,70,73,76,80,85,90},{0,1,1.3,1.7,2,2.3,2.7,3,3.3,3.7,4})</f>
        <v>3.7</v>
      </c>
      <c r="CQ32" s="15" t="n">
        <f aca="false">LOOKUP(AQ32,{0,60,61,63,66,70,73,76,80,85,90},{0,1,1.3,1.7,2,2.3,2.7,3,3.3,3.7,4})</f>
        <v>4</v>
      </c>
      <c r="CR32" s="15" t="n">
        <f aca="false">LOOKUP(AR32,{0,60,61,63,66,70,73,76,80,85,90},{0,1,1.3,1.7,2,2.3,2.7,3,3.3,3.7,4})</f>
        <v>4</v>
      </c>
      <c r="CS32" s="15" t="n">
        <f aca="false">LOOKUP(AS32,{0,60,61,63,66,70,73,76,80,85,90},{0,1,1.3,1.7,2,2.3,2.7,3,3.3,3.7,4})</f>
        <v>4</v>
      </c>
      <c r="CT32" s="15" t="n">
        <f aca="false">LOOKUP(AT32,{0,60,61,63,66,70,73,76,80,85,90},{0,1,1.3,1.7,2,2.3,2.7,3,3.3,3.7,4})</f>
        <v>4</v>
      </c>
      <c r="CU32" s="15" t="n">
        <f aca="false">LOOKUP(AU32,{0,60,61,63,66,70,73,76,80,85,90},{0,1,1.3,1.7,2,2.3,2.7,3,3.3,3.7,4})</f>
        <v>3.7</v>
      </c>
      <c r="CV32" s="15" t="n">
        <f aca="false">LOOKUP(AV32,{0,60,61,63,66,70,73,76,80,85,90},{0,1,1.3,1.7,2,2.3,2.7,3,3.3,3.7,4})</f>
        <v>3.3</v>
      </c>
      <c r="CW32" s="15" t="n">
        <f aca="false">LOOKUP(AW32,{0,60,61,63,66,70,73,76,80,85,90},{0,1,1.3,1.7,2,2.3,2.7,3,3.3,3.7,4})</f>
        <v>4</v>
      </c>
      <c r="CX32" s="15" t="n">
        <f aca="false">LOOKUP(AX32,{0,60,61,63,66,70,73,76,80,85,90},{0,1,1.3,1.7,2,2.3,2.7,3,3.3,3.7,4})</f>
        <v>3.7</v>
      </c>
      <c r="CY32" s="15" t="n">
        <f aca="false">LOOKUP(AY32,{0,60,61,63,66,70,73,76,80,85,90},{0,1,1.3,1.7,2,2.3,2.7,3,3.3,3.7,4})</f>
        <v>3.3</v>
      </c>
      <c r="CZ32" s="15" t="n">
        <f aca="false">LOOKUP(AZ32,{0,60,61,63,66,70,73,76,80,85,90},{0,1,1.3,1.7,2,2.3,2.7,3,3.3,3.7,4})</f>
        <v>3.7</v>
      </c>
      <c r="DA32" s="15" t="n">
        <f aca="false">LOOKUP(BA32,{0,60,61,63,66,70,73,76,80,85,90},{0,1,1.3,1.7,2,2.3,2.7,3,3.3,3.7,4})</f>
        <v>3.7</v>
      </c>
      <c r="DB32" s="15" t="n">
        <f aca="false">LOOKUP(BB32,{0,60,61,63,66,70,73,76,80,85,90},{0,1,1.3,1.7,2,2.3,2.7,3,3.3,3.7,4})</f>
        <v>3.3</v>
      </c>
      <c r="DC32" s="15" t="n">
        <f aca="false">LOOKUP(BC32,{0,60,61,63,66,70,73,76,80,85,90},{0,1,1.3,1.7,2,2.3,2.7,3,3.3,3.7,4})</f>
        <v>3.7</v>
      </c>
      <c r="DD32" s="15" t="n">
        <f aca="false">LOOKUP(BD32,{0,60,61,63,66,70,73,76,80,85,90},{0,1,1.3,1.7,2,2.3,2.7,3,3.3,3.7,4})</f>
        <v>4</v>
      </c>
      <c r="DE32" s="15" t="n">
        <f aca="false">LOOKUP(BE32,{0,60,61,63,66,70,73,76,80,85,90},{0,1,1.3,1.7,2,2.3,2.7,3,3.3,3.7,4})</f>
        <v>3.7</v>
      </c>
      <c r="DF32" s="15" t="n">
        <f aca="false">LOOKUP(BF32,{0,60,61,63,66,70,73,76,80,85,90},{0,1,1.3,1.7,2,2.3,2.7,3,3.3,3.7,4})</f>
        <v>4</v>
      </c>
      <c r="DG32" s="14"/>
    </row>
    <row r="33" customFormat="false" ht="14.1" hidden="false" customHeight="true" outlineLevel="0" collapsed="false">
      <c r="A33" s="13" t="n">
        <f aca="false">B33/42</f>
        <v>0.714285714285714</v>
      </c>
      <c r="B33" s="14" t="n">
        <f aca="false">RANK(C33,$C$4:$C$45)</f>
        <v>30</v>
      </c>
      <c r="C33" s="15" t="n">
        <f aca="false">SUMPRODUCT(G33:BF33,$G$2:$BF$2)/$E$2</f>
        <v>85.5966386554622</v>
      </c>
      <c r="D33" s="15" t="n">
        <f aca="false">SUMPRODUCT(BG33:DF33,$BG$2:$DF$2)/$E$2</f>
        <v>3.48067226890756</v>
      </c>
      <c r="E33" s="14" t="s">
        <v>95</v>
      </c>
      <c r="F33" s="14"/>
      <c r="G33" s="15" t="n">
        <v>66</v>
      </c>
      <c r="H33" s="15" t="n">
        <v>86</v>
      </c>
      <c r="I33" s="15" t="n">
        <v>75</v>
      </c>
      <c r="J33" s="15" t="n">
        <v>85</v>
      </c>
      <c r="K33" s="15" t="n">
        <v>68</v>
      </c>
      <c r="L33" s="15" t="n">
        <v>82</v>
      </c>
      <c r="M33" s="15" t="n">
        <v>83</v>
      </c>
      <c r="N33" s="15" t="n">
        <v>88</v>
      </c>
      <c r="O33" s="15" t="n">
        <v>82</v>
      </c>
      <c r="P33" s="15" t="n">
        <v>84</v>
      </c>
      <c r="Q33" s="15" t="n">
        <v>88</v>
      </c>
      <c r="R33" s="15" t="n">
        <v>80</v>
      </c>
      <c r="S33" s="15" t="n">
        <v>90</v>
      </c>
      <c r="T33" s="15" t="n">
        <v>90</v>
      </c>
      <c r="U33" s="15" t="n">
        <v>85</v>
      </c>
      <c r="V33" s="15" t="n">
        <v>88</v>
      </c>
      <c r="W33" s="15" t="n">
        <v>85</v>
      </c>
      <c r="X33" s="15" t="n">
        <v>94</v>
      </c>
      <c r="Y33" s="15" t="n">
        <v>88</v>
      </c>
      <c r="Z33" s="15" t="n">
        <v>89</v>
      </c>
      <c r="AA33" s="15" t="n">
        <v>93</v>
      </c>
      <c r="AB33" s="15" t="n">
        <v>90</v>
      </c>
      <c r="AC33" s="15" t="n">
        <v>87</v>
      </c>
      <c r="AD33" s="15" t="n">
        <v>64</v>
      </c>
      <c r="AE33" s="15" t="n">
        <v>95</v>
      </c>
      <c r="AF33" s="15" t="n">
        <v>95</v>
      </c>
      <c r="AG33" s="15" t="n">
        <v>87</v>
      </c>
      <c r="AH33" s="15" t="n">
        <v>89</v>
      </c>
      <c r="AI33" s="15" t="n">
        <v>83</v>
      </c>
      <c r="AJ33" s="15" t="n">
        <v>96</v>
      </c>
      <c r="AK33" s="15" t="n">
        <v>91</v>
      </c>
      <c r="AL33" s="15" t="n">
        <v>96</v>
      </c>
      <c r="AM33" s="15" t="n">
        <v>95</v>
      </c>
      <c r="AN33" s="15" t="n">
        <v>86</v>
      </c>
      <c r="AO33" s="15" t="n">
        <v>89</v>
      </c>
      <c r="AP33" s="15" t="n">
        <v>88</v>
      </c>
      <c r="AQ33" s="15" t="n">
        <v>94</v>
      </c>
      <c r="AR33" s="15" t="n">
        <v>93</v>
      </c>
      <c r="AS33" s="15" t="n">
        <v>93</v>
      </c>
      <c r="AT33" s="15" t="n">
        <v>100</v>
      </c>
      <c r="AU33" s="15" t="n">
        <v>99</v>
      </c>
      <c r="AV33" s="15" t="n">
        <v>73</v>
      </c>
      <c r="AW33" s="15" t="n">
        <v>92</v>
      </c>
      <c r="AX33" s="15" t="n">
        <v>74</v>
      </c>
      <c r="AY33" s="15" t="n">
        <v>87</v>
      </c>
      <c r="AZ33" s="15" t="n">
        <v>86</v>
      </c>
      <c r="BA33" s="15" t="n">
        <v>87</v>
      </c>
      <c r="BB33" s="15" t="n">
        <v>90</v>
      </c>
      <c r="BC33" s="15" t="n">
        <v>54</v>
      </c>
      <c r="BD33" s="15" t="n">
        <v>85</v>
      </c>
      <c r="BE33" s="15" t="n">
        <v>88</v>
      </c>
      <c r="BF33" s="15" t="n">
        <v>87</v>
      </c>
      <c r="BG33" s="15" t="n">
        <f aca="false">LOOKUP(G33,{0,60,61,63,66,70,73,76,80,85,90},{0,1,1.3,1.7,2,2.3,2.7,3,3.3,3.7,4})</f>
        <v>2</v>
      </c>
      <c r="BH33" s="15" t="n">
        <f aca="false">LOOKUP(H33,{0,60,61,63,66,70,73,76,80,85,90},{0,1,1.3,1.7,2,2.3,2.7,3,3.3,3.7,4})</f>
        <v>3.7</v>
      </c>
      <c r="BI33" s="15" t="n">
        <f aca="false">LOOKUP(I33,{0,60,61,63,66,70,73,76,80,85,90},{0,1,1.3,1.7,2,2.3,2.7,3,3.3,3.7,4})</f>
        <v>2.7</v>
      </c>
      <c r="BJ33" s="15" t="n">
        <f aca="false">LOOKUP(J33,{0,60,61,63,66,70,73,76,80,85,90},{0,1,1.3,1.7,2,2.3,2.7,3,3.3,3.7,4})</f>
        <v>3.7</v>
      </c>
      <c r="BK33" s="15" t="n">
        <f aca="false">LOOKUP(K33,{0,60,61,63,66,70,73,76,80,85,90},{0,1,1.3,1.7,2,2.3,2.7,3,3.3,3.7,4})</f>
        <v>2</v>
      </c>
      <c r="BL33" s="15" t="n">
        <f aca="false">LOOKUP(L33,{0,60,61,63,66,70,73,76,80,85,90},{0,1,1.3,1.7,2,2.3,2.7,3,3.3,3.7,4})</f>
        <v>3.3</v>
      </c>
      <c r="BM33" s="15" t="n">
        <f aca="false">LOOKUP(M33,{0,60,61,63,66,70,73,76,80,85,90},{0,1,1.3,1.7,2,2.3,2.7,3,3.3,3.7,4})</f>
        <v>3.3</v>
      </c>
      <c r="BN33" s="15" t="n">
        <f aca="false">LOOKUP(N33,{0,60,61,63,66,70,73,76,80,85,90},{0,1,1.3,1.7,2,2.3,2.7,3,3.3,3.7,4})</f>
        <v>3.7</v>
      </c>
      <c r="BO33" s="15" t="n">
        <f aca="false">LOOKUP(O33,{0,60,61,63,66,70,73,76,80,85,90},{0,1,1.3,1.7,2,2.3,2.7,3,3.3,3.7,4})</f>
        <v>3.3</v>
      </c>
      <c r="BP33" s="15" t="n">
        <f aca="false">LOOKUP(P33,{0,60,61,63,66,70,73,76,80,85,90},{0,1,1.3,1.7,2,2.3,2.7,3,3.3,3.7,4})</f>
        <v>3.3</v>
      </c>
      <c r="BQ33" s="15" t="n">
        <f aca="false">LOOKUP(Q33,{0,60,61,63,66,70,73,76,80,85,90},{0,1,1.3,1.7,2,2.3,2.7,3,3.3,3.7,4})</f>
        <v>3.7</v>
      </c>
      <c r="BR33" s="15" t="n">
        <f aca="false">LOOKUP(R33,{0,60,61,63,66,70,73,76,80,85,90},{0,1,1.3,1.7,2,2.3,2.7,3,3.3,3.7,4})</f>
        <v>3.3</v>
      </c>
      <c r="BS33" s="15" t="n">
        <f aca="false">LOOKUP(S33,{0,60,61,63,66,70,73,76,80,85,90},{0,1,1.3,1.7,2,2.3,2.7,3,3.3,3.7,4})</f>
        <v>4</v>
      </c>
      <c r="BT33" s="15" t="n">
        <f aca="false">LOOKUP(T33,{0,60,61,63,66,70,73,76,80,85,90},{0,1,1.3,1.7,2,2.3,2.7,3,3.3,3.7,4})</f>
        <v>4</v>
      </c>
      <c r="BU33" s="15" t="n">
        <f aca="false">LOOKUP(U33,{0,60,61,63,66,70,73,76,80,85,90},{0,1,1.3,1.7,2,2.3,2.7,3,3.3,3.7,4})</f>
        <v>3.7</v>
      </c>
      <c r="BV33" s="15" t="n">
        <f aca="false">LOOKUP(V33,{0,60,61,63,66,70,73,76,80,85,90},{0,1,1.3,1.7,2,2.3,2.7,3,3.3,3.7,4})</f>
        <v>3.7</v>
      </c>
      <c r="BW33" s="15" t="n">
        <f aca="false">LOOKUP(W33,{0,60,61,63,66,70,73,76,80,85,90},{0,1,1.3,1.7,2,2.3,2.7,3,3.3,3.7,4})</f>
        <v>3.7</v>
      </c>
      <c r="BX33" s="15" t="n">
        <f aca="false">LOOKUP(X33,{0,60,61,63,66,70,73,76,80,85,90},{0,1,1.3,1.7,2,2.3,2.7,3,3.3,3.7,4})</f>
        <v>4</v>
      </c>
      <c r="BY33" s="15" t="n">
        <f aca="false">LOOKUP(Y33,{0,60,61,63,66,70,73,76,80,85,90},{0,1,1.3,1.7,2,2.3,2.7,3,3.3,3.7,4})</f>
        <v>3.7</v>
      </c>
      <c r="BZ33" s="15" t="n">
        <f aca="false">LOOKUP(Z33,{0,60,61,63,66,70,73,76,80,85,90},{0,1,1.3,1.7,2,2.3,2.7,3,3.3,3.7,4})</f>
        <v>3.7</v>
      </c>
      <c r="CA33" s="15" t="n">
        <f aca="false">LOOKUP(AA33,{0,60,61,63,66,70,73,76,80,85,90},{0,1,1.3,1.7,2,2.3,2.7,3,3.3,3.7,4})</f>
        <v>4</v>
      </c>
      <c r="CB33" s="15" t="n">
        <f aca="false">LOOKUP(AB33,{0,60,61,63,66,70,73,76,80,85,90},{0,1,1.3,1.7,2,2.3,2.7,3,3.3,3.7,4})</f>
        <v>4</v>
      </c>
      <c r="CC33" s="15" t="n">
        <f aca="false">LOOKUP(AC33,{0,60,61,63,66,70,73,76,80,85,90},{0,1,1.3,1.7,2,2.3,2.7,3,3.3,3.7,4})</f>
        <v>3.7</v>
      </c>
      <c r="CD33" s="15" t="n">
        <f aca="false">LOOKUP(AD33,{0,60,61,63,66,70,73,76,80,85,90},{0,1,1.3,1.7,2,2.3,2.7,3,3.3,3.7,4})</f>
        <v>1.7</v>
      </c>
      <c r="CE33" s="15" t="n">
        <f aca="false">LOOKUP(AE33,{0,60,61,63,66,70,73,76,80,85,90},{0,1,1.3,1.7,2,2.3,2.7,3,3.3,3.7,4})</f>
        <v>4</v>
      </c>
      <c r="CF33" s="15" t="n">
        <f aca="false">LOOKUP(AF33,{0,60,61,63,66,70,73,76,80,85,90},{0,1,1.3,1.7,2,2.3,2.7,3,3.3,3.7,4})</f>
        <v>4</v>
      </c>
      <c r="CG33" s="15" t="n">
        <f aca="false">LOOKUP(AG33,{0,60,61,63,66,70,73,76,80,85,90},{0,1,1.3,1.7,2,2.3,2.7,3,3.3,3.7,4})</f>
        <v>3.7</v>
      </c>
      <c r="CH33" s="15" t="n">
        <f aca="false">LOOKUP(AH33,{0,60,61,63,66,70,73,76,80,85,90},{0,1,1.3,1.7,2,2.3,2.7,3,3.3,3.7,4})</f>
        <v>3.7</v>
      </c>
      <c r="CI33" s="15" t="n">
        <f aca="false">LOOKUP(AI33,{0,60,61,63,66,70,73,76,80,85,90},{0,1,1.3,1.7,2,2.3,2.7,3,3.3,3.7,4})</f>
        <v>3.3</v>
      </c>
      <c r="CJ33" s="15" t="n">
        <f aca="false">LOOKUP(AJ33,{0,60,61,63,66,70,73,76,80,85,90},{0,1,1.3,1.7,2,2.3,2.7,3,3.3,3.7,4})</f>
        <v>4</v>
      </c>
      <c r="CK33" s="15" t="n">
        <f aca="false">LOOKUP(AK33,{0,60,61,63,66,70,73,76,80,85,90},{0,1,1.3,1.7,2,2.3,2.7,3,3.3,3.7,4})</f>
        <v>4</v>
      </c>
      <c r="CL33" s="15" t="n">
        <f aca="false">LOOKUP(AL33,{0,60,61,63,66,70,73,76,80,85,90},{0,1,1.3,1.7,2,2.3,2.7,3,3.3,3.7,4})</f>
        <v>4</v>
      </c>
      <c r="CM33" s="15" t="n">
        <f aca="false">LOOKUP(AM33,{0,60,61,63,66,70,73,76,80,85,90},{0,1,1.3,1.7,2,2.3,2.7,3,3.3,3.7,4})</f>
        <v>4</v>
      </c>
      <c r="CN33" s="15" t="n">
        <f aca="false">LOOKUP(AN33,{0,60,61,63,66,70,73,76,80,85,90},{0,1,1.3,1.7,2,2.3,2.7,3,3.3,3.7,4})</f>
        <v>3.7</v>
      </c>
      <c r="CO33" s="15" t="n">
        <f aca="false">LOOKUP(AO33,{0,60,61,63,66,70,73,76,80,85,90},{0,1,1.3,1.7,2,2.3,2.7,3,3.3,3.7,4})</f>
        <v>3.7</v>
      </c>
      <c r="CP33" s="15" t="n">
        <f aca="false">LOOKUP(AP33,{0,60,61,63,66,70,73,76,80,85,90},{0,1,1.3,1.7,2,2.3,2.7,3,3.3,3.7,4})</f>
        <v>3.7</v>
      </c>
      <c r="CQ33" s="15" t="n">
        <f aca="false">LOOKUP(AQ33,{0,60,61,63,66,70,73,76,80,85,90},{0,1,1.3,1.7,2,2.3,2.7,3,3.3,3.7,4})</f>
        <v>4</v>
      </c>
      <c r="CR33" s="15" t="n">
        <f aca="false">LOOKUP(AR33,{0,60,61,63,66,70,73,76,80,85,90},{0,1,1.3,1.7,2,2.3,2.7,3,3.3,3.7,4})</f>
        <v>4</v>
      </c>
      <c r="CS33" s="15" t="n">
        <f aca="false">LOOKUP(AS33,{0,60,61,63,66,70,73,76,80,85,90},{0,1,1.3,1.7,2,2.3,2.7,3,3.3,3.7,4})</f>
        <v>4</v>
      </c>
      <c r="CT33" s="15" t="n">
        <f aca="false">LOOKUP(AT33,{0,60,61,63,66,70,73,76,80,85,90},{0,1,1.3,1.7,2,2.3,2.7,3,3.3,3.7,4})</f>
        <v>4</v>
      </c>
      <c r="CU33" s="15" t="n">
        <f aca="false">LOOKUP(AU33,{0,60,61,63,66,70,73,76,80,85,90},{0,1,1.3,1.7,2,2.3,2.7,3,3.3,3.7,4})</f>
        <v>4</v>
      </c>
      <c r="CV33" s="15" t="n">
        <f aca="false">LOOKUP(AV33,{0,60,61,63,66,70,73,76,80,85,90},{0,1,1.3,1.7,2,2.3,2.7,3,3.3,3.7,4})</f>
        <v>2.7</v>
      </c>
      <c r="CW33" s="15" t="n">
        <f aca="false">LOOKUP(AW33,{0,60,61,63,66,70,73,76,80,85,90},{0,1,1.3,1.7,2,2.3,2.7,3,3.3,3.7,4})</f>
        <v>4</v>
      </c>
      <c r="CX33" s="15" t="n">
        <f aca="false">LOOKUP(AX33,{0,60,61,63,66,70,73,76,80,85,90},{0,1,1.3,1.7,2,2.3,2.7,3,3.3,3.7,4})</f>
        <v>2.7</v>
      </c>
      <c r="CY33" s="15" t="n">
        <f aca="false">LOOKUP(AY33,{0,60,61,63,66,70,73,76,80,85,90},{0,1,1.3,1.7,2,2.3,2.7,3,3.3,3.7,4})</f>
        <v>3.7</v>
      </c>
      <c r="CZ33" s="15" t="n">
        <f aca="false">LOOKUP(AZ33,{0,60,61,63,66,70,73,76,80,85,90},{0,1,1.3,1.7,2,2.3,2.7,3,3.3,3.7,4})</f>
        <v>3.7</v>
      </c>
      <c r="DA33" s="15" t="n">
        <f aca="false">LOOKUP(BA33,{0,60,61,63,66,70,73,76,80,85,90},{0,1,1.3,1.7,2,2.3,2.7,3,3.3,3.7,4})</f>
        <v>3.7</v>
      </c>
      <c r="DB33" s="15" t="n">
        <f aca="false">LOOKUP(BB33,{0,60,61,63,66,70,73,76,80,85,90},{0,1,1.3,1.7,2,2.3,2.7,3,3.3,3.7,4})</f>
        <v>4</v>
      </c>
      <c r="DC33" s="15" t="n">
        <f aca="false">LOOKUP(BC33,{0,60,61,63,66,70,73,76,80,85,90},{0,1,1.3,1.7,2,2.3,2.7,3,3.3,3.7,4})</f>
        <v>0</v>
      </c>
      <c r="DD33" s="15" t="n">
        <f aca="false">LOOKUP(BD33,{0,60,61,63,66,70,73,76,80,85,90},{0,1,1.3,1.7,2,2.3,2.7,3,3.3,3.7,4})</f>
        <v>3.7</v>
      </c>
      <c r="DE33" s="15" t="n">
        <f aca="false">LOOKUP(BE33,{0,60,61,63,66,70,73,76,80,85,90},{0,1,1.3,1.7,2,2.3,2.7,3,3.3,3.7,4})</f>
        <v>3.7</v>
      </c>
      <c r="DF33" s="15" t="n">
        <f aca="false">LOOKUP(BF33,{0,60,61,63,66,70,73,76,80,85,90},{0,1,1.3,1.7,2,2.3,2.7,3,3.3,3.7,4})</f>
        <v>3.7</v>
      </c>
      <c r="DG33" s="14"/>
    </row>
    <row r="34" customFormat="false" ht="14.1" hidden="false" customHeight="true" outlineLevel="0" collapsed="false">
      <c r="A34" s="13" t="n">
        <f aca="false">B34/42</f>
        <v>0.738095238095238</v>
      </c>
      <c r="B34" s="14" t="n">
        <f aca="false">RANK(C34,$C$4:$C$45)</f>
        <v>31</v>
      </c>
      <c r="C34" s="15" t="n">
        <f aca="false">SUMPRODUCT(G34:BF34,$G$2:$BF$2)/$E$2</f>
        <v>85.5294117647059</v>
      </c>
      <c r="D34" s="15" t="n">
        <f aca="false">SUMPRODUCT(BG34:DF34,$BG$2:$DF$2)/$E$2</f>
        <v>3.52352941176471</v>
      </c>
      <c r="E34" s="14" t="s">
        <v>96</v>
      </c>
      <c r="F34" s="14"/>
      <c r="G34" s="15" t="n">
        <v>70</v>
      </c>
      <c r="H34" s="15" t="n">
        <v>87</v>
      </c>
      <c r="I34" s="15" t="n">
        <v>71</v>
      </c>
      <c r="J34" s="15" t="n">
        <v>90</v>
      </c>
      <c r="K34" s="15" t="n">
        <v>62</v>
      </c>
      <c r="L34" s="15" t="n">
        <v>70</v>
      </c>
      <c r="M34" s="15" t="n">
        <v>81</v>
      </c>
      <c r="N34" s="15" t="n">
        <v>82</v>
      </c>
      <c r="O34" s="15" t="n">
        <v>82</v>
      </c>
      <c r="P34" s="15" t="n">
        <v>86</v>
      </c>
      <c r="Q34" s="15" t="n">
        <v>85</v>
      </c>
      <c r="R34" s="15" t="n">
        <v>84</v>
      </c>
      <c r="S34" s="15" t="n">
        <v>90</v>
      </c>
      <c r="T34" s="15" t="n">
        <v>81</v>
      </c>
      <c r="U34" s="15" t="n">
        <v>90</v>
      </c>
      <c r="V34" s="15" t="n">
        <v>86</v>
      </c>
      <c r="W34" s="15" t="n">
        <v>86</v>
      </c>
      <c r="X34" s="15" t="n">
        <v>92</v>
      </c>
      <c r="Y34" s="15" t="n">
        <v>85</v>
      </c>
      <c r="Z34" s="15" t="n">
        <v>93</v>
      </c>
      <c r="AA34" s="15" t="n">
        <v>93</v>
      </c>
      <c r="AB34" s="15" t="n">
        <v>88</v>
      </c>
      <c r="AC34" s="15" t="n">
        <v>78</v>
      </c>
      <c r="AD34" s="15" t="n">
        <v>89</v>
      </c>
      <c r="AE34" s="15" t="n">
        <v>97</v>
      </c>
      <c r="AF34" s="15" t="n">
        <v>89</v>
      </c>
      <c r="AG34" s="15" t="n">
        <v>86</v>
      </c>
      <c r="AH34" s="15" t="n">
        <v>94</v>
      </c>
      <c r="AI34" s="15" t="n">
        <v>92</v>
      </c>
      <c r="AJ34" s="15" t="n">
        <v>86</v>
      </c>
      <c r="AK34" s="15" t="n">
        <v>96</v>
      </c>
      <c r="AL34" s="15" t="n">
        <v>71</v>
      </c>
      <c r="AM34" s="15" t="n">
        <v>83</v>
      </c>
      <c r="AN34" s="15" t="n">
        <v>95</v>
      </c>
      <c r="AO34" s="15" t="n">
        <v>87</v>
      </c>
      <c r="AP34" s="15" t="n">
        <v>80</v>
      </c>
      <c r="AQ34" s="15" t="n">
        <v>88</v>
      </c>
      <c r="AR34" s="15" t="n">
        <v>92</v>
      </c>
      <c r="AS34" s="15" t="n">
        <v>91</v>
      </c>
      <c r="AT34" s="15" t="n">
        <v>89</v>
      </c>
      <c r="AU34" s="15" t="n">
        <v>88</v>
      </c>
      <c r="AV34" s="15" t="n">
        <v>91</v>
      </c>
      <c r="AW34" s="15" t="n">
        <v>91</v>
      </c>
      <c r="AX34" s="15" t="n">
        <v>92</v>
      </c>
      <c r="AY34" s="15" t="n">
        <v>93</v>
      </c>
      <c r="AZ34" s="15" t="n">
        <v>88</v>
      </c>
      <c r="BA34" s="15" t="n">
        <v>80</v>
      </c>
      <c r="BB34" s="15" t="n">
        <v>80</v>
      </c>
      <c r="BC34" s="15" t="n">
        <v>88</v>
      </c>
      <c r="BD34" s="15" t="n">
        <v>84</v>
      </c>
      <c r="BE34" s="15" t="n">
        <v>81</v>
      </c>
      <c r="BF34" s="15" t="n">
        <v>86</v>
      </c>
      <c r="BG34" s="15" t="n">
        <f aca="false">LOOKUP(G34,{0,60,61,63,66,70,73,76,80,85,90},{0,1,1.3,1.7,2,2.3,2.7,3,3.3,3.7,4})</f>
        <v>2.3</v>
      </c>
      <c r="BH34" s="15" t="n">
        <f aca="false">LOOKUP(H34,{0,60,61,63,66,70,73,76,80,85,90},{0,1,1.3,1.7,2,2.3,2.7,3,3.3,3.7,4})</f>
        <v>3.7</v>
      </c>
      <c r="BI34" s="15" t="n">
        <f aca="false">LOOKUP(I34,{0,60,61,63,66,70,73,76,80,85,90},{0,1,1.3,1.7,2,2.3,2.7,3,3.3,3.7,4})</f>
        <v>2.3</v>
      </c>
      <c r="BJ34" s="15" t="n">
        <f aca="false">LOOKUP(J34,{0,60,61,63,66,70,73,76,80,85,90},{0,1,1.3,1.7,2,2.3,2.7,3,3.3,3.7,4})</f>
        <v>4</v>
      </c>
      <c r="BK34" s="15" t="n">
        <f aca="false">LOOKUP(K34,{0,60,61,63,66,70,73,76,80,85,90},{0,1,1.3,1.7,2,2.3,2.7,3,3.3,3.7,4})</f>
        <v>1.3</v>
      </c>
      <c r="BL34" s="15" t="n">
        <f aca="false">LOOKUP(L34,{0,60,61,63,66,70,73,76,80,85,90},{0,1,1.3,1.7,2,2.3,2.7,3,3.3,3.7,4})</f>
        <v>2.3</v>
      </c>
      <c r="BM34" s="15" t="n">
        <f aca="false">LOOKUP(M34,{0,60,61,63,66,70,73,76,80,85,90},{0,1,1.3,1.7,2,2.3,2.7,3,3.3,3.7,4})</f>
        <v>3.3</v>
      </c>
      <c r="BN34" s="15" t="n">
        <f aca="false">LOOKUP(N34,{0,60,61,63,66,70,73,76,80,85,90},{0,1,1.3,1.7,2,2.3,2.7,3,3.3,3.7,4})</f>
        <v>3.3</v>
      </c>
      <c r="BO34" s="15" t="n">
        <f aca="false">LOOKUP(O34,{0,60,61,63,66,70,73,76,80,85,90},{0,1,1.3,1.7,2,2.3,2.7,3,3.3,3.7,4})</f>
        <v>3.3</v>
      </c>
      <c r="BP34" s="15" t="n">
        <f aca="false">LOOKUP(P34,{0,60,61,63,66,70,73,76,80,85,90},{0,1,1.3,1.7,2,2.3,2.7,3,3.3,3.7,4})</f>
        <v>3.7</v>
      </c>
      <c r="BQ34" s="15" t="n">
        <f aca="false">LOOKUP(Q34,{0,60,61,63,66,70,73,76,80,85,90},{0,1,1.3,1.7,2,2.3,2.7,3,3.3,3.7,4})</f>
        <v>3.7</v>
      </c>
      <c r="BR34" s="15" t="n">
        <f aca="false">LOOKUP(R34,{0,60,61,63,66,70,73,76,80,85,90},{0,1,1.3,1.7,2,2.3,2.7,3,3.3,3.7,4})</f>
        <v>3.3</v>
      </c>
      <c r="BS34" s="15" t="n">
        <f aca="false">LOOKUP(S34,{0,60,61,63,66,70,73,76,80,85,90},{0,1,1.3,1.7,2,2.3,2.7,3,3.3,3.7,4})</f>
        <v>4</v>
      </c>
      <c r="BT34" s="15" t="n">
        <f aca="false">LOOKUP(T34,{0,60,61,63,66,70,73,76,80,85,90},{0,1,1.3,1.7,2,2.3,2.7,3,3.3,3.7,4})</f>
        <v>3.3</v>
      </c>
      <c r="BU34" s="15" t="n">
        <f aca="false">LOOKUP(U34,{0,60,61,63,66,70,73,76,80,85,90},{0,1,1.3,1.7,2,2.3,2.7,3,3.3,3.7,4})</f>
        <v>4</v>
      </c>
      <c r="BV34" s="15" t="n">
        <f aca="false">LOOKUP(V34,{0,60,61,63,66,70,73,76,80,85,90},{0,1,1.3,1.7,2,2.3,2.7,3,3.3,3.7,4})</f>
        <v>3.7</v>
      </c>
      <c r="BW34" s="15" t="n">
        <f aca="false">LOOKUP(W34,{0,60,61,63,66,70,73,76,80,85,90},{0,1,1.3,1.7,2,2.3,2.7,3,3.3,3.7,4})</f>
        <v>3.7</v>
      </c>
      <c r="BX34" s="15" t="n">
        <f aca="false">LOOKUP(X34,{0,60,61,63,66,70,73,76,80,85,90},{0,1,1.3,1.7,2,2.3,2.7,3,3.3,3.7,4})</f>
        <v>4</v>
      </c>
      <c r="BY34" s="15" t="n">
        <f aca="false">LOOKUP(Y34,{0,60,61,63,66,70,73,76,80,85,90},{0,1,1.3,1.7,2,2.3,2.7,3,3.3,3.7,4})</f>
        <v>3.7</v>
      </c>
      <c r="BZ34" s="15" t="n">
        <f aca="false">LOOKUP(Z34,{0,60,61,63,66,70,73,76,80,85,90},{0,1,1.3,1.7,2,2.3,2.7,3,3.3,3.7,4})</f>
        <v>4</v>
      </c>
      <c r="CA34" s="15" t="n">
        <f aca="false">LOOKUP(AA34,{0,60,61,63,66,70,73,76,80,85,90},{0,1,1.3,1.7,2,2.3,2.7,3,3.3,3.7,4})</f>
        <v>4</v>
      </c>
      <c r="CB34" s="15" t="n">
        <f aca="false">LOOKUP(AB34,{0,60,61,63,66,70,73,76,80,85,90},{0,1,1.3,1.7,2,2.3,2.7,3,3.3,3.7,4})</f>
        <v>3.7</v>
      </c>
      <c r="CC34" s="15" t="n">
        <f aca="false">LOOKUP(AC34,{0,60,61,63,66,70,73,76,80,85,90},{0,1,1.3,1.7,2,2.3,2.7,3,3.3,3.7,4})</f>
        <v>3</v>
      </c>
      <c r="CD34" s="15" t="n">
        <f aca="false">LOOKUP(AD34,{0,60,61,63,66,70,73,76,80,85,90},{0,1,1.3,1.7,2,2.3,2.7,3,3.3,3.7,4})</f>
        <v>3.7</v>
      </c>
      <c r="CE34" s="15" t="n">
        <f aca="false">LOOKUP(AE34,{0,60,61,63,66,70,73,76,80,85,90},{0,1,1.3,1.7,2,2.3,2.7,3,3.3,3.7,4})</f>
        <v>4</v>
      </c>
      <c r="CF34" s="15" t="n">
        <f aca="false">LOOKUP(AF34,{0,60,61,63,66,70,73,76,80,85,90},{0,1,1.3,1.7,2,2.3,2.7,3,3.3,3.7,4})</f>
        <v>3.7</v>
      </c>
      <c r="CG34" s="15" t="n">
        <f aca="false">LOOKUP(AG34,{0,60,61,63,66,70,73,76,80,85,90},{0,1,1.3,1.7,2,2.3,2.7,3,3.3,3.7,4})</f>
        <v>3.7</v>
      </c>
      <c r="CH34" s="15" t="n">
        <f aca="false">LOOKUP(AH34,{0,60,61,63,66,70,73,76,80,85,90},{0,1,1.3,1.7,2,2.3,2.7,3,3.3,3.7,4})</f>
        <v>4</v>
      </c>
      <c r="CI34" s="15" t="n">
        <f aca="false">LOOKUP(AI34,{0,60,61,63,66,70,73,76,80,85,90},{0,1,1.3,1.7,2,2.3,2.7,3,3.3,3.7,4})</f>
        <v>4</v>
      </c>
      <c r="CJ34" s="15" t="n">
        <f aca="false">LOOKUP(AJ34,{0,60,61,63,66,70,73,76,80,85,90},{0,1,1.3,1.7,2,2.3,2.7,3,3.3,3.7,4})</f>
        <v>3.7</v>
      </c>
      <c r="CK34" s="15" t="n">
        <f aca="false">LOOKUP(AK34,{0,60,61,63,66,70,73,76,80,85,90},{0,1,1.3,1.7,2,2.3,2.7,3,3.3,3.7,4})</f>
        <v>4</v>
      </c>
      <c r="CL34" s="15" t="n">
        <f aca="false">LOOKUP(AL34,{0,60,61,63,66,70,73,76,80,85,90},{0,1,1.3,1.7,2,2.3,2.7,3,3.3,3.7,4})</f>
        <v>2.3</v>
      </c>
      <c r="CM34" s="15" t="n">
        <f aca="false">LOOKUP(AM34,{0,60,61,63,66,70,73,76,80,85,90},{0,1,1.3,1.7,2,2.3,2.7,3,3.3,3.7,4})</f>
        <v>3.3</v>
      </c>
      <c r="CN34" s="15" t="n">
        <f aca="false">LOOKUP(AN34,{0,60,61,63,66,70,73,76,80,85,90},{0,1,1.3,1.7,2,2.3,2.7,3,3.3,3.7,4})</f>
        <v>4</v>
      </c>
      <c r="CO34" s="15" t="n">
        <f aca="false">LOOKUP(AO34,{0,60,61,63,66,70,73,76,80,85,90},{0,1,1.3,1.7,2,2.3,2.7,3,3.3,3.7,4})</f>
        <v>3.7</v>
      </c>
      <c r="CP34" s="15" t="n">
        <f aca="false">LOOKUP(AP34,{0,60,61,63,66,70,73,76,80,85,90},{0,1,1.3,1.7,2,2.3,2.7,3,3.3,3.7,4})</f>
        <v>3.3</v>
      </c>
      <c r="CQ34" s="15" t="n">
        <f aca="false">LOOKUP(AQ34,{0,60,61,63,66,70,73,76,80,85,90},{0,1,1.3,1.7,2,2.3,2.7,3,3.3,3.7,4})</f>
        <v>3.7</v>
      </c>
      <c r="CR34" s="15" t="n">
        <f aca="false">LOOKUP(AR34,{0,60,61,63,66,70,73,76,80,85,90},{0,1,1.3,1.7,2,2.3,2.7,3,3.3,3.7,4})</f>
        <v>4</v>
      </c>
      <c r="CS34" s="15" t="n">
        <f aca="false">LOOKUP(AS34,{0,60,61,63,66,70,73,76,80,85,90},{0,1,1.3,1.7,2,2.3,2.7,3,3.3,3.7,4})</f>
        <v>4</v>
      </c>
      <c r="CT34" s="15" t="n">
        <f aca="false">LOOKUP(AT34,{0,60,61,63,66,70,73,76,80,85,90},{0,1,1.3,1.7,2,2.3,2.7,3,3.3,3.7,4})</f>
        <v>3.7</v>
      </c>
      <c r="CU34" s="15" t="n">
        <f aca="false">LOOKUP(AU34,{0,60,61,63,66,70,73,76,80,85,90},{0,1,1.3,1.7,2,2.3,2.7,3,3.3,3.7,4})</f>
        <v>3.7</v>
      </c>
      <c r="CV34" s="15" t="n">
        <f aca="false">LOOKUP(AV34,{0,60,61,63,66,70,73,76,80,85,90},{0,1,1.3,1.7,2,2.3,2.7,3,3.3,3.7,4})</f>
        <v>4</v>
      </c>
      <c r="CW34" s="15" t="n">
        <f aca="false">LOOKUP(AW34,{0,60,61,63,66,70,73,76,80,85,90},{0,1,1.3,1.7,2,2.3,2.7,3,3.3,3.7,4})</f>
        <v>4</v>
      </c>
      <c r="CX34" s="15" t="n">
        <f aca="false">LOOKUP(AX34,{0,60,61,63,66,70,73,76,80,85,90},{0,1,1.3,1.7,2,2.3,2.7,3,3.3,3.7,4})</f>
        <v>4</v>
      </c>
      <c r="CY34" s="15" t="n">
        <f aca="false">LOOKUP(AY34,{0,60,61,63,66,70,73,76,80,85,90},{0,1,1.3,1.7,2,2.3,2.7,3,3.3,3.7,4})</f>
        <v>4</v>
      </c>
      <c r="CZ34" s="15" t="n">
        <f aca="false">LOOKUP(AZ34,{0,60,61,63,66,70,73,76,80,85,90},{0,1,1.3,1.7,2,2.3,2.7,3,3.3,3.7,4})</f>
        <v>3.7</v>
      </c>
      <c r="DA34" s="15" t="n">
        <f aca="false">LOOKUP(BA34,{0,60,61,63,66,70,73,76,80,85,90},{0,1,1.3,1.7,2,2.3,2.7,3,3.3,3.7,4})</f>
        <v>3.3</v>
      </c>
      <c r="DB34" s="15" t="n">
        <f aca="false">LOOKUP(BB34,{0,60,61,63,66,70,73,76,80,85,90},{0,1,1.3,1.7,2,2.3,2.7,3,3.3,3.7,4})</f>
        <v>3.3</v>
      </c>
      <c r="DC34" s="15" t="n">
        <f aca="false">LOOKUP(BC34,{0,60,61,63,66,70,73,76,80,85,90},{0,1,1.3,1.7,2,2.3,2.7,3,3.3,3.7,4})</f>
        <v>3.7</v>
      </c>
      <c r="DD34" s="15" t="n">
        <f aca="false">LOOKUP(BD34,{0,60,61,63,66,70,73,76,80,85,90},{0,1,1.3,1.7,2,2.3,2.7,3,3.3,3.7,4})</f>
        <v>3.3</v>
      </c>
      <c r="DE34" s="15" t="n">
        <f aca="false">LOOKUP(BE34,{0,60,61,63,66,70,73,76,80,85,90},{0,1,1.3,1.7,2,2.3,2.7,3,3.3,3.7,4})</f>
        <v>3.3</v>
      </c>
      <c r="DF34" s="15" t="n">
        <f aca="false">LOOKUP(BF34,{0,60,61,63,66,70,73,76,80,85,90},{0,1,1.3,1.7,2,2.3,2.7,3,3.3,3.7,4})</f>
        <v>3.7</v>
      </c>
      <c r="DG34" s="14"/>
    </row>
    <row r="35" customFormat="false" ht="14.1" hidden="false" customHeight="true" outlineLevel="0" collapsed="false">
      <c r="A35" s="13" t="n">
        <f aca="false">B35/42</f>
        <v>0.761904761904762</v>
      </c>
      <c r="B35" s="14" t="n">
        <f aca="false">RANK(C35,$C$4:$C$45)</f>
        <v>32</v>
      </c>
      <c r="C35" s="15" t="n">
        <f aca="false">SUMPRODUCT(G35:BF35,$G$2:$BF$2)/$E$2</f>
        <v>85.1176470588235</v>
      </c>
      <c r="D35" s="15" t="n">
        <f aca="false">SUMPRODUCT(BG35:DF35,$BG$2:$DF$2)/$E$2</f>
        <v>3.49579831932773</v>
      </c>
      <c r="E35" s="14" t="s">
        <v>97</v>
      </c>
      <c r="F35" s="14"/>
      <c r="G35" s="15" t="n">
        <v>79</v>
      </c>
      <c r="H35" s="15" t="n">
        <v>90</v>
      </c>
      <c r="I35" s="15" t="n">
        <v>78</v>
      </c>
      <c r="J35" s="15" t="n">
        <v>82</v>
      </c>
      <c r="K35" s="15" t="n">
        <v>75</v>
      </c>
      <c r="L35" s="15" t="n">
        <v>77</v>
      </c>
      <c r="M35" s="15" t="n">
        <v>91</v>
      </c>
      <c r="N35" s="15" t="n">
        <v>76</v>
      </c>
      <c r="O35" s="15" t="n">
        <v>87</v>
      </c>
      <c r="P35" s="15" t="n">
        <v>88</v>
      </c>
      <c r="Q35" s="15" t="n">
        <v>87</v>
      </c>
      <c r="R35" s="15" t="n">
        <v>73</v>
      </c>
      <c r="S35" s="15" t="n">
        <v>91</v>
      </c>
      <c r="T35" s="15" t="n">
        <v>85</v>
      </c>
      <c r="U35" s="15" t="n">
        <v>47</v>
      </c>
      <c r="V35" s="15" t="n">
        <v>85</v>
      </c>
      <c r="W35" s="15" t="n">
        <v>89</v>
      </c>
      <c r="X35" s="15" t="n">
        <v>96</v>
      </c>
      <c r="Y35" s="15" t="n">
        <v>81</v>
      </c>
      <c r="Z35" s="15" t="n">
        <v>95</v>
      </c>
      <c r="AA35" s="15" t="n">
        <v>85</v>
      </c>
      <c r="AB35" s="15" t="n">
        <v>92</v>
      </c>
      <c r="AC35" s="15" t="n">
        <v>90</v>
      </c>
      <c r="AD35" s="15" t="n">
        <v>79</v>
      </c>
      <c r="AE35" s="15" t="n">
        <v>93</v>
      </c>
      <c r="AF35" s="15" t="n">
        <v>99</v>
      </c>
      <c r="AG35" s="15" t="n">
        <v>77</v>
      </c>
      <c r="AH35" s="15" t="n">
        <v>91</v>
      </c>
      <c r="AI35" s="15" t="n">
        <v>90</v>
      </c>
      <c r="AJ35" s="15" t="n">
        <v>84</v>
      </c>
      <c r="AK35" s="15" t="n">
        <v>90</v>
      </c>
      <c r="AL35" s="15" t="n">
        <v>95</v>
      </c>
      <c r="AM35" s="15" t="n">
        <v>90</v>
      </c>
      <c r="AN35" s="15" t="n">
        <v>86</v>
      </c>
      <c r="AO35" s="15" t="n">
        <v>89</v>
      </c>
      <c r="AP35" s="15" t="n">
        <v>95</v>
      </c>
      <c r="AQ35" s="15" t="n">
        <v>89</v>
      </c>
      <c r="AR35" s="15" t="n">
        <v>80</v>
      </c>
      <c r="AS35" s="15" t="n">
        <v>76</v>
      </c>
      <c r="AT35" s="15" t="n">
        <v>92</v>
      </c>
      <c r="AU35" s="15" t="n">
        <v>95</v>
      </c>
      <c r="AV35" s="15" t="n">
        <v>96</v>
      </c>
      <c r="AW35" s="15" t="n">
        <v>100</v>
      </c>
      <c r="AX35" s="15" t="n">
        <v>84</v>
      </c>
      <c r="AY35" s="15" t="n">
        <v>83</v>
      </c>
      <c r="AZ35" s="15" t="n">
        <v>92</v>
      </c>
      <c r="BA35" s="15" t="n">
        <v>90</v>
      </c>
      <c r="BB35" s="15" t="n">
        <v>80</v>
      </c>
      <c r="BC35" s="15" t="n">
        <v>90</v>
      </c>
      <c r="BD35" s="15" t="n">
        <v>91</v>
      </c>
      <c r="BE35" s="15" t="n">
        <v>90</v>
      </c>
      <c r="BF35" s="15" t="n">
        <v>85</v>
      </c>
      <c r="BG35" s="15" t="n">
        <f aca="false">LOOKUP(G35,{0,60,61,63,66,70,73,76,80,85,90},{0,1,1.3,1.7,2,2.3,2.7,3,3.3,3.7,4})</f>
        <v>3</v>
      </c>
      <c r="BH35" s="15" t="n">
        <f aca="false">LOOKUP(H35,{0,60,61,63,66,70,73,76,80,85,90},{0,1,1.3,1.7,2,2.3,2.7,3,3.3,3.7,4})</f>
        <v>4</v>
      </c>
      <c r="BI35" s="15" t="n">
        <f aca="false">LOOKUP(I35,{0,60,61,63,66,70,73,76,80,85,90},{0,1,1.3,1.7,2,2.3,2.7,3,3.3,3.7,4})</f>
        <v>3</v>
      </c>
      <c r="BJ35" s="15" t="n">
        <f aca="false">LOOKUP(J35,{0,60,61,63,66,70,73,76,80,85,90},{0,1,1.3,1.7,2,2.3,2.7,3,3.3,3.7,4})</f>
        <v>3.3</v>
      </c>
      <c r="BK35" s="15" t="n">
        <f aca="false">LOOKUP(K35,{0,60,61,63,66,70,73,76,80,85,90},{0,1,1.3,1.7,2,2.3,2.7,3,3.3,3.7,4})</f>
        <v>2.7</v>
      </c>
      <c r="BL35" s="15" t="n">
        <f aca="false">LOOKUP(L35,{0,60,61,63,66,70,73,76,80,85,90},{0,1,1.3,1.7,2,2.3,2.7,3,3.3,3.7,4})</f>
        <v>3</v>
      </c>
      <c r="BM35" s="15" t="n">
        <f aca="false">LOOKUP(M35,{0,60,61,63,66,70,73,76,80,85,90},{0,1,1.3,1.7,2,2.3,2.7,3,3.3,3.7,4})</f>
        <v>4</v>
      </c>
      <c r="BN35" s="15" t="n">
        <f aca="false">LOOKUP(N35,{0,60,61,63,66,70,73,76,80,85,90},{0,1,1.3,1.7,2,2.3,2.7,3,3.3,3.7,4})</f>
        <v>3</v>
      </c>
      <c r="BO35" s="15" t="n">
        <f aca="false">LOOKUP(O35,{0,60,61,63,66,70,73,76,80,85,90},{0,1,1.3,1.7,2,2.3,2.7,3,3.3,3.7,4})</f>
        <v>3.7</v>
      </c>
      <c r="BP35" s="15" t="n">
        <f aca="false">LOOKUP(P35,{0,60,61,63,66,70,73,76,80,85,90},{0,1,1.3,1.7,2,2.3,2.7,3,3.3,3.7,4})</f>
        <v>3.7</v>
      </c>
      <c r="BQ35" s="15" t="n">
        <f aca="false">LOOKUP(Q35,{0,60,61,63,66,70,73,76,80,85,90},{0,1,1.3,1.7,2,2.3,2.7,3,3.3,3.7,4})</f>
        <v>3.7</v>
      </c>
      <c r="BR35" s="15" t="n">
        <f aca="false">LOOKUP(R35,{0,60,61,63,66,70,73,76,80,85,90},{0,1,1.3,1.7,2,2.3,2.7,3,3.3,3.7,4})</f>
        <v>2.7</v>
      </c>
      <c r="BS35" s="15" t="n">
        <f aca="false">LOOKUP(S35,{0,60,61,63,66,70,73,76,80,85,90},{0,1,1.3,1.7,2,2.3,2.7,3,3.3,3.7,4})</f>
        <v>4</v>
      </c>
      <c r="BT35" s="15" t="n">
        <f aca="false">LOOKUP(T35,{0,60,61,63,66,70,73,76,80,85,90},{0,1,1.3,1.7,2,2.3,2.7,3,3.3,3.7,4})</f>
        <v>3.7</v>
      </c>
      <c r="BU35" s="15" t="n">
        <f aca="false">LOOKUP(U35,{0,60,61,63,66,70,73,76,80,85,90},{0,1,1.3,1.7,2,2.3,2.7,3,3.3,3.7,4})</f>
        <v>0</v>
      </c>
      <c r="BV35" s="15" t="n">
        <f aca="false">LOOKUP(V35,{0,60,61,63,66,70,73,76,80,85,90},{0,1,1.3,1.7,2,2.3,2.7,3,3.3,3.7,4})</f>
        <v>3.7</v>
      </c>
      <c r="BW35" s="15" t="n">
        <f aca="false">LOOKUP(W35,{0,60,61,63,66,70,73,76,80,85,90},{0,1,1.3,1.7,2,2.3,2.7,3,3.3,3.7,4})</f>
        <v>3.7</v>
      </c>
      <c r="BX35" s="15" t="n">
        <f aca="false">LOOKUP(X35,{0,60,61,63,66,70,73,76,80,85,90},{0,1,1.3,1.7,2,2.3,2.7,3,3.3,3.7,4})</f>
        <v>4</v>
      </c>
      <c r="BY35" s="15" t="n">
        <f aca="false">LOOKUP(Y35,{0,60,61,63,66,70,73,76,80,85,90},{0,1,1.3,1.7,2,2.3,2.7,3,3.3,3.7,4})</f>
        <v>3.3</v>
      </c>
      <c r="BZ35" s="15" t="n">
        <f aca="false">LOOKUP(Z35,{0,60,61,63,66,70,73,76,80,85,90},{0,1,1.3,1.7,2,2.3,2.7,3,3.3,3.7,4})</f>
        <v>4</v>
      </c>
      <c r="CA35" s="15" t="n">
        <f aca="false">LOOKUP(AA35,{0,60,61,63,66,70,73,76,80,85,90},{0,1,1.3,1.7,2,2.3,2.7,3,3.3,3.7,4})</f>
        <v>3.7</v>
      </c>
      <c r="CB35" s="15" t="n">
        <f aca="false">LOOKUP(AB35,{0,60,61,63,66,70,73,76,80,85,90},{0,1,1.3,1.7,2,2.3,2.7,3,3.3,3.7,4})</f>
        <v>4</v>
      </c>
      <c r="CC35" s="15" t="n">
        <f aca="false">LOOKUP(AC35,{0,60,61,63,66,70,73,76,80,85,90},{0,1,1.3,1.7,2,2.3,2.7,3,3.3,3.7,4})</f>
        <v>4</v>
      </c>
      <c r="CD35" s="15" t="n">
        <f aca="false">LOOKUP(AD35,{0,60,61,63,66,70,73,76,80,85,90},{0,1,1.3,1.7,2,2.3,2.7,3,3.3,3.7,4})</f>
        <v>3</v>
      </c>
      <c r="CE35" s="15" t="n">
        <f aca="false">LOOKUP(AE35,{0,60,61,63,66,70,73,76,80,85,90},{0,1,1.3,1.7,2,2.3,2.7,3,3.3,3.7,4})</f>
        <v>4</v>
      </c>
      <c r="CF35" s="15" t="n">
        <f aca="false">LOOKUP(AF35,{0,60,61,63,66,70,73,76,80,85,90},{0,1,1.3,1.7,2,2.3,2.7,3,3.3,3.7,4})</f>
        <v>4</v>
      </c>
      <c r="CG35" s="15" t="n">
        <f aca="false">LOOKUP(AG35,{0,60,61,63,66,70,73,76,80,85,90},{0,1,1.3,1.7,2,2.3,2.7,3,3.3,3.7,4})</f>
        <v>3</v>
      </c>
      <c r="CH35" s="15" t="n">
        <f aca="false">LOOKUP(AH35,{0,60,61,63,66,70,73,76,80,85,90},{0,1,1.3,1.7,2,2.3,2.7,3,3.3,3.7,4})</f>
        <v>4</v>
      </c>
      <c r="CI35" s="15" t="n">
        <f aca="false">LOOKUP(AI35,{0,60,61,63,66,70,73,76,80,85,90},{0,1,1.3,1.7,2,2.3,2.7,3,3.3,3.7,4})</f>
        <v>4</v>
      </c>
      <c r="CJ35" s="15" t="n">
        <f aca="false">LOOKUP(AJ35,{0,60,61,63,66,70,73,76,80,85,90},{0,1,1.3,1.7,2,2.3,2.7,3,3.3,3.7,4})</f>
        <v>3.3</v>
      </c>
      <c r="CK35" s="15" t="n">
        <f aca="false">LOOKUP(AK35,{0,60,61,63,66,70,73,76,80,85,90},{0,1,1.3,1.7,2,2.3,2.7,3,3.3,3.7,4})</f>
        <v>4</v>
      </c>
      <c r="CL35" s="15" t="n">
        <f aca="false">LOOKUP(AL35,{0,60,61,63,66,70,73,76,80,85,90},{0,1,1.3,1.7,2,2.3,2.7,3,3.3,3.7,4})</f>
        <v>4</v>
      </c>
      <c r="CM35" s="15" t="n">
        <f aca="false">LOOKUP(AM35,{0,60,61,63,66,70,73,76,80,85,90},{0,1,1.3,1.7,2,2.3,2.7,3,3.3,3.7,4})</f>
        <v>4</v>
      </c>
      <c r="CN35" s="15" t="n">
        <f aca="false">LOOKUP(AN35,{0,60,61,63,66,70,73,76,80,85,90},{0,1,1.3,1.7,2,2.3,2.7,3,3.3,3.7,4})</f>
        <v>3.7</v>
      </c>
      <c r="CO35" s="15" t="n">
        <f aca="false">LOOKUP(AO35,{0,60,61,63,66,70,73,76,80,85,90},{0,1,1.3,1.7,2,2.3,2.7,3,3.3,3.7,4})</f>
        <v>3.7</v>
      </c>
      <c r="CP35" s="15" t="n">
        <f aca="false">LOOKUP(AP35,{0,60,61,63,66,70,73,76,80,85,90},{0,1,1.3,1.7,2,2.3,2.7,3,3.3,3.7,4})</f>
        <v>4</v>
      </c>
      <c r="CQ35" s="15" t="n">
        <f aca="false">LOOKUP(AQ35,{0,60,61,63,66,70,73,76,80,85,90},{0,1,1.3,1.7,2,2.3,2.7,3,3.3,3.7,4})</f>
        <v>3.7</v>
      </c>
      <c r="CR35" s="15" t="n">
        <f aca="false">LOOKUP(AR35,{0,60,61,63,66,70,73,76,80,85,90},{0,1,1.3,1.7,2,2.3,2.7,3,3.3,3.7,4})</f>
        <v>3.3</v>
      </c>
      <c r="CS35" s="15" t="n">
        <f aca="false">LOOKUP(AS35,{0,60,61,63,66,70,73,76,80,85,90},{0,1,1.3,1.7,2,2.3,2.7,3,3.3,3.7,4})</f>
        <v>3</v>
      </c>
      <c r="CT35" s="15" t="n">
        <f aca="false">LOOKUP(AT35,{0,60,61,63,66,70,73,76,80,85,90},{0,1,1.3,1.7,2,2.3,2.7,3,3.3,3.7,4})</f>
        <v>4</v>
      </c>
      <c r="CU35" s="15" t="n">
        <f aca="false">LOOKUP(AU35,{0,60,61,63,66,70,73,76,80,85,90},{0,1,1.3,1.7,2,2.3,2.7,3,3.3,3.7,4})</f>
        <v>4</v>
      </c>
      <c r="CV35" s="15" t="n">
        <f aca="false">LOOKUP(AV35,{0,60,61,63,66,70,73,76,80,85,90},{0,1,1.3,1.7,2,2.3,2.7,3,3.3,3.7,4})</f>
        <v>4</v>
      </c>
      <c r="CW35" s="15" t="n">
        <f aca="false">LOOKUP(AW35,{0,60,61,63,66,70,73,76,80,85,90},{0,1,1.3,1.7,2,2.3,2.7,3,3.3,3.7,4})</f>
        <v>4</v>
      </c>
      <c r="CX35" s="15" t="n">
        <f aca="false">LOOKUP(AX35,{0,60,61,63,66,70,73,76,80,85,90},{0,1,1.3,1.7,2,2.3,2.7,3,3.3,3.7,4})</f>
        <v>3.3</v>
      </c>
      <c r="CY35" s="15" t="n">
        <f aca="false">LOOKUP(AY35,{0,60,61,63,66,70,73,76,80,85,90},{0,1,1.3,1.7,2,2.3,2.7,3,3.3,3.7,4})</f>
        <v>3.3</v>
      </c>
      <c r="CZ35" s="15" t="n">
        <f aca="false">LOOKUP(AZ35,{0,60,61,63,66,70,73,76,80,85,90},{0,1,1.3,1.7,2,2.3,2.7,3,3.3,3.7,4})</f>
        <v>4</v>
      </c>
      <c r="DA35" s="15" t="n">
        <f aca="false">LOOKUP(BA35,{0,60,61,63,66,70,73,76,80,85,90},{0,1,1.3,1.7,2,2.3,2.7,3,3.3,3.7,4})</f>
        <v>4</v>
      </c>
      <c r="DB35" s="15" t="n">
        <f aca="false">LOOKUP(BB35,{0,60,61,63,66,70,73,76,80,85,90},{0,1,1.3,1.7,2,2.3,2.7,3,3.3,3.7,4})</f>
        <v>3.3</v>
      </c>
      <c r="DC35" s="15" t="n">
        <f aca="false">LOOKUP(BC35,{0,60,61,63,66,70,73,76,80,85,90},{0,1,1.3,1.7,2,2.3,2.7,3,3.3,3.7,4})</f>
        <v>4</v>
      </c>
      <c r="DD35" s="15" t="n">
        <f aca="false">LOOKUP(BD35,{0,60,61,63,66,70,73,76,80,85,90},{0,1,1.3,1.7,2,2.3,2.7,3,3.3,3.7,4})</f>
        <v>4</v>
      </c>
      <c r="DE35" s="15" t="n">
        <f aca="false">LOOKUP(BE35,{0,60,61,63,66,70,73,76,80,85,90},{0,1,1.3,1.7,2,2.3,2.7,3,3.3,3.7,4})</f>
        <v>4</v>
      </c>
      <c r="DF35" s="15" t="n">
        <f aca="false">LOOKUP(BF35,{0,60,61,63,66,70,73,76,80,85,90},{0,1,1.3,1.7,2,2.3,2.7,3,3.3,3.7,4})</f>
        <v>3.7</v>
      </c>
      <c r="DG35" s="14"/>
    </row>
    <row r="36" customFormat="false" ht="14.1" hidden="false" customHeight="true" outlineLevel="0" collapsed="false">
      <c r="A36" s="13" t="n">
        <f aca="false">B36/42</f>
        <v>0.785714285714286</v>
      </c>
      <c r="B36" s="14" t="n">
        <f aca="false">RANK(C36,$C$4:$C$45)</f>
        <v>33</v>
      </c>
      <c r="C36" s="15" t="n">
        <f aca="false">SUMPRODUCT(G36:BF36,$G$2:$BF$2)/$E$2</f>
        <v>83.7899159663866</v>
      </c>
      <c r="D36" s="15" t="n">
        <f aca="false">SUMPRODUCT(BG36:DF36,$BG$2:$DF$2)/$E$2</f>
        <v>3.38823529411765</v>
      </c>
      <c r="E36" s="14" t="s">
        <v>98</v>
      </c>
      <c r="F36" s="14"/>
      <c r="G36" s="15" t="n">
        <v>77</v>
      </c>
      <c r="H36" s="15" t="n">
        <v>87</v>
      </c>
      <c r="I36" s="15" t="n">
        <v>79</v>
      </c>
      <c r="J36" s="15" t="n">
        <v>93</v>
      </c>
      <c r="K36" s="15" t="n">
        <v>75</v>
      </c>
      <c r="L36" s="15" t="n">
        <v>75</v>
      </c>
      <c r="M36" s="15" t="n">
        <v>80</v>
      </c>
      <c r="N36" s="15" t="n">
        <v>80</v>
      </c>
      <c r="O36" s="15" t="n">
        <v>95</v>
      </c>
      <c r="P36" s="15" t="n">
        <v>85</v>
      </c>
      <c r="Q36" s="15" t="n">
        <v>88</v>
      </c>
      <c r="R36" s="15" t="n">
        <v>76</v>
      </c>
      <c r="S36" s="15" t="n">
        <v>92</v>
      </c>
      <c r="T36" s="15" t="n">
        <v>75</v>
      </c>
      <c r="U36" s="15" t="n">
        <v>85</v>
      </c>
      <c r="V36" s="15" t="n">
        <v>79</v>
      </c>
      <c r="W36" s="15" t="n">
        <v>75</v>
      </c>
      <c r="X36" s="15" t="n">
        <v>89</v>
      </c>
      <c r="Y36" s="15" t="n">
        <v>78</v>
      </c>
      <c r="Z36" s="15" t="n">
        <v>92</v>
      </c>
      <c r="AA36" s="15" t="n">
        <v>93</v>
      </c>
      <c r="AB36" s="15" t="n">
        <v>94</v>
      </c>
      <c r="AC36" s="15" t="n">
        <v>79</v>
      </c>
      <c r="AD36" s="15" t="n">
        <v>61</v>
      </c>
      <c r="AE36" s="15" t="n">
        <v>96</v>
      </c>
      <c r="AF36" s="15" t="n">
        <v>100</v>
      </c>
      <c r="AG36" s="15" t="n">
        <v>89</v>
      </c>
      <c r="AH36" s="15" t="n">
        <v>99</v>
      </c>
      <c r="AI36" s="15" t="n">
        <v>84</v>
      </c>
      <c r="AJ36" s="15" t="n">
        <v>69</v>
      </c>
      <c r="AK36" s="15" t="n">
        <v>88</v>
      </c>
      <c r="AL36" s="15" t="n">
        <v>87</v>
      </c>
      <c r="AM36" s="15" t="n">
        <v>85</v>
      </c>
      <c r="AN36" s="15" t="n">
        <v>81</v>
      </c>
      <c r="AO36" s="15" t="n">
        <v>90</v>
      </c>
      <c r="AP36" s="15" t="n">
        <v>86</v>
      </c>
      <c r="AQ36" s="15" t="n">
        <v>90</v>
      </c>
      <c r="AR36" s="15" t="n">
        <v>92</v>
      </c>
      <c r="AS36" s="15" t="n">
        <v>90</v>
      </c>
      <c r="AT36" s="15" t="n">
        <v>96</v>
      </c>
      <c r="AU36" s="15" t="n">
        <v>95</v>
      </c>
      <c r="AV36" s="15" t="n">
        <v>95</v>
      </c>
      <c r="AW36" s="15" t="n">
        <v>96</v>
      </c>
      <c r="AX36" s="15" t="n">
        <v>78</v>
      </c>
      <c r="AY36" s="15" t="n">
        <v>81</v>
      </c>
      <c r="AZ36" s="15" t="n">
        <v>82</v>
      </c>
      <c r="BA36" s="15" t="n">
        <v>87</v>
      </c>
      <c r="BB36" s="15" t="n">
        <v>85</v>
      </c>
      <c r="BC36" s="15" t="n">
        <v>93</v>
      </c>
      <c r="BD36" s="15" t="n">
        <v>81</v>
      </c>
      <c r="BE36" s="15" t="n">
        <v>84</v>
      </c>
      <c r="BF36" s="15" t="n">
        <v>84</v>
      </c>
      <c r="BG36" s="15" t="n">
        <f aca="false">LOOKUP(G36,{0,60,61,63,66,70,73,76,80,85,90},{0,1,1.3,1.7,2,2.3,2.7,3,3.3,3.7,4})</f>
        <v>3</v>
      </c>
      <c r="BH36" s="15" t="n">
        <f aca="false">LOOKUP(H36,{0,60,61,63,66,70,73,76,80,85,90},{0,1,1.3,1.7,2,2.3,2.7,3,3.3,3.7,4})</f>
        <v>3.7</v>
      </c>
      <c r="BI36" s="15" t="n">
        <f aca="false">LOOKUP(I36,{0,60,61,63,66,70,73,76,80,85,90},{0,1,1.3,1.7,2,2.3,2.7,3,3.3,3.7,4})</f>
        <v>3</v>
      </c>
      <c r="BJ36" s="15" t="n">
        <f aca="false">LOOKUP(J36,{0,60,61,63,66,70,73,76,80,85,90},{0,1,1.3,1.7,2,2.3,2.7,3,3.3,3.7,4})</f>
        <v>4</v>
      </c>
      <c r="BK36" s="15" t="n">
        <f aca="false">LOOKUP(K36,{0,60,61,63,66,70,73,76,80,85,90},{0,1,1.3,1.7,2,2.3,2.7,3,3.3,3.7,4})</f>
        <v>2.7</v>
      </c>
      <c r="BL36" s="15" t="n">
        <f aca="false">LOOKUP(L36,{0,60,61,63,66,70,73,76,80,85,90},{0,1,1.3,1.7,2,2.3,2.7,3,3.3,3.7,4})</f>
        <v>2.7</v>
      </c>
      <c r="BM36" s="15" t="n">
        <f aca="false">LOOKUP(M36,{0,60,61,63,66,70,73,76,80,85,90},{0,1,1.3,1.7,2,2.3,2.7,3,3.3,3.7,4})</f>
        <v>3.3</v>
      </c>
      <c r="BN36" s="15" t="n">
        <f aca="false">LOOKUP(N36,{0,60,61,63,66,70,73,76,80,85,90},{0,1,1.3,1.7,2,2.3,2.7,3,3.3,3.7,4})</f>
        <v>3.3</v>
      </c>
      <c r="BO36" s="15" t="n">
        <f aca="false">LOOKUP(O36,{0,60,61,63,66,70,73,76,80,85,90},{0,1,1.3,1.7,2,2.3,2.7,3,3.3,3.7,4})</f>
        <v>4</v>
      </c>
      <c r="BP36" s="15" t="n">
        <f aca="false">LOOKUP(P36,{0,60,61,63,66,70,73,76,80,85,90},{0,1,1.3,1.7,2,2.3,2.7,3,3.3,3.7,4})</f>
        <v>3.7</v>
      </c>
      <c r="BQ36" s="15" t="n">
        <f aca="false">LOOKUP(Q36,{0,60,61,63,66,70,73,76,80,85,90},{0,1,1.3,1.7,2,2.3,2.7,3,3.3,3.7,4})</f>
        <v>3.7</v>
      </c>
      <c r="BR36" s="15" t="n">
        <f aca="false">LOOKUP(R36,{0,60,61,63,66,70,73,76,80,85,90},{0,1,1.3,1.7,2,2.3,2.7,3,3.3,3.7,4})</f>
        <v>3</v>
      </c>
      <c r="BS36" s="15" t="n">
        <f aca="false">LOOKUP(S36,{0,60,61,63,66,70,73,76,80,85,90},{0,1,1.3,1.7,2,2.3,2.7,3,3.3,3.7,4})</f>
        <v>4</v>
      </c>
      <c r="BT36" s="15" t="n">
        <f aca="false">LOOKUP(T36,{0,60,61,63,66,70,73,76,80,85,90},{0,1,1.3,1.7,2,2.3,2.7,3,3.3,3.7,4})</f>
        <v>2.7</v>
      </c>
      <c r="BU36" s="15" t="n">
        <f aca="false">LOOKUP(U36,{0,60,61,63,66,70,73,76,80,85,90},{0,1,1.3,1.7,2,2.3,2.7,3,3.3,3.7,4})</f>
        <v>3.7</v>
      </c>
      <c r="BV36" s="15" t="n">
        <f aca="false">LOOKUP(V36,{0,60,61,63,66,70,73,76,80,85,90},{0,1,1.3,1.7,2,2.3,2.7,3,3.3,3.7,4})</f>
        <v>3</v>
      </c>
      <c r="BW36" s="15" t="n">
        <f aca="false">LOOKUP(W36,{0,60,61,63,66,70,73,76,80,85,90},{0,1,1.3,1.7,2,2.3,2.7,3,3.3,3.7,4})</f>
        <v>2.7</v>
      </c>
      <c r="BX36" s="15" t="n">
        <f aca="false">LOOKUP(X36,{0,60,61,63,66,70,73,76,80,85,90},{0,1,1.3,1.7,2,2.3,2.7,3,3.3,3.7,4})</f>
        <v>3.7</v>
      </c>
      <c r="BY36" s="15" t="n">
        <f aca="false">LOOKUP(Y36,{0,60,61,63,66,70,73,76,80,85,90},{0,1,1.3,1.7,2,2.3,2.7,3,3.3,3.7,4})</f>
        <v>3</v>
      </c>
      <c r="BZ36" s="15" t="n">
        <f aca="false">LOOKUP(Z36,{0,60,61,63,66,70,73,76,80,85,90},{0,1,1.3,1.7,2,2.3,2.7,3,3.3,3.7,4})</f>
        <v>4</v>
      </c>
      <c r="CA36" s="15" t="n">
        <f aca="false">LOOKUP(AA36,{0,60,61,63,66,70,73,76,80,85,90},{0,1,1.3,1.7,2,2.3,2.7,3,3.3,3.7,4})</f>
        <v>4</v>
      </c>
      <c r="CB36" s="15" t="n">
        <f aca="false">LOOKUP(AB36,{0,60,61,63,66,70,73,76,80,85,90},{0,1,1.3,1.7,2,2.3,2.7,3,3.3,3.7,4})</f>
        <v>4</v>
      </c>
      <c r="CC36" s="15" t="n">
        <f aca="false">LOOKUP(AC36,{0,60,61,63,66,70,73,76,80,85,90},{0,1,1.3,1.7,2,2.3,2.7,3,3.3,3.7,4})</f>
        <v>3</v>
      </c>
      <c r="CD36" s="15" t="n">
        <f aca="false">LOOKUP(AD36,{0,60,61,63,66,70,73,76,80,85,90},{0,1,1.3,1.7,2,2.3,2.7,3,3.3,3.7,4})</f>
        <v>1.3</v>
      </c>
      <c r="CE36" s="15" t="n">
        <f aca="false">LOOKUP(AE36,{0,60,61,63,66,70,73,76,80,85,90},{0,1,1.3,1.7,2,2.3,2.7,3,3.3,3.7,4})</f>
        <v>4</v>
      </c>
      <c r="CF36" s="15" t="n">
        <f aca="false">LOOKUP(AF36,{0,60,61,63,66,70,73,76,80,85,90},{0,1,1.3,1.7,2,2.3,2.7,3,3.3,3.7,4})</f>
        <v>4</v>
      </c>
      <c r="CG36" s="15" t="n">
        <f aca="false">LOOKUP(AG36,{0,60,61,63,66,70,73,76,80,85,90},{0,1,1.3,1.7,2,2.3,2.7,3,3.3,3.7,4})</f>
        <v>3.7</v>
      </c>
      <c r="CH36" s="15" t="n">
        <f aca="false">LOOKUP(AH36,{0,60,61,63,66,70,73,76,80,85,90},{0,1,1.3,1.7,2,2.3,2.7,3,3.3,3.7,4})</f>
        <v>4</v>
      </c>
      <c r="CI36" s="15" t="n">
        <f aca="false">LOOKUP(AI36,{0,60,61,63,66,70,73,76,80,85,90},{0,1,1.3,1.7,2,2.3,2.7,3,3.3,3.7,4})</f>
        <v>3.3</v>
      </c>
      <c r="CJ36" s="15" t="n">
        <f aca="false">LOOKUP(AJ36,{0,60,61,63,66,70,73,76,80,85,90},{0,1,1.3,1.7,2,2.3,2.7,3,3.3,3.7,4})</f>
        <v>2</v>
      </c>
      <c r="CK36" s="15" t="n">
        <f aca="false">LOOKUP(AK36,{0,60,61,63,66,70,73,76,80,85,90},{0,1,1.3,1.7,2,2.3,2.7,3,3.3,3.7,4})</f>
        <v>3.7</v>
      </c>
      <c r="CL36" s="15" t="n">
        <f aca="false">LOOKUP(AL36,{0,60,61,63,66,70,73,76,80,85,90},{0,1,1.3,1.7,2,2.3,2.7,3,3.3,3.7,4})</f>
        <v>3.7</v>
      </c>
      <c r="CM36" s="15" t="n">
        <f aca="false">LOOKUP(AM36,{0,60,61,63,66,70,73,76,80,85,90},{0,1,1.3,1.7,2,2.3,2.7,3,3.3,3.7,4})</f>
        <v>3.7</v>
      </c>
      <c r="CN36" s="15" t="n">
        <f aca="false">LOOKUP(AN36,{0,60,61,63,66,70,73,76,80,85,90},{0,1,1.3,1.7,2,2.3,2.7,3,3.3,3.7,4})</f>
        <v>3.3</v>
      </c>
      <c r="CO36" s="15" t="n">
        <f aca="false">LOOKUP(AO36,{0,60,61,63,66,70,73,76,80,85,90},{0,1,1.3,1.7,2,2.3,2.7,3,3.3,3.7,4})</f>
        <v>4</v>
      </c>
      <c r="CP36" s="15" t="n">
        <f aca="false">LOOKUP(AP36,{0,60,61,63,66,70,73,76,80,85,90},{0,1,1.3,1.7,2,2.3,2.7,3,3.3,3.7,4})</f>
        <v>3.7</v>
      </c>
      <c r="CQ36" s="15" t="n">
        <f aca="false">LOOKUP(AQ36,{0,60,61,63,66,70,73,76,80,85,90},{0,1,1.3,1.7,2,2.3,2.7,3,3.3,3.7,4})</f>
        <v>4</v>
      </c>
      <c r="CR36" s="15" t="n">
        <f aca="false">LOOKUP(AR36,{0,60,61,63,66,70,73,76,80,85,90},{0,1,1.3,1.7,2,2.3,2.7,3,3.3,3.7,4})</f>
        <v>4</v>
      </c>
      <c r="CS36" s="15" t="n">
        <f aca="false">LOOKUP(AS36,{0,60,61,63,66,70,73,76,80,85,90},{0,1,1.3,1.7,2,2.3,2.7,3,3.3,3.7,4})</f>
        <v>4</v>
      </c>
      <c r="CT36" s="15" t="n">
        <f aca="false">LOOKUP(AT36,{0,60,61,63,66,70,73,76,80,85,90},{0,1,1.3,1.7,2,2.3,2.7,3,3.3,3.7,4})</f>
        <v>4</v>
      </c>
      <c r="CU36" s="15" t="n">
        <f aca="false">LOOKUP(AU36,{0,60,61,63,66,70,73,76,80,85,90},{0,1,1.3,1.7,2,2.3,2.7,3,3.3,3.7,4})</f>
        <v>4</v>
      </c>
      <c r="CV36" s="15" t="n">
        <f aca="false">LOOKUP(AV36,{0,60,61,63,66,70,73,76,80,85,90},{0,1,1.3,1.7,2,2.3,2.7,3,3.3,3.7,4})</f>
        <v>4</v>
      </c>
      <c r="CW36" s="15" t="n">
        <f aca="false">LOOKUP(AW36,{0,60,61,63,66,70,73,76,80,85,90},{0,1,1.3,1.7,2,2.3,2.7,3,3.3,3.7,4})</f>
        <v>4</v>
      </c>
      <c r="CX36" s="15" t="n">
        <f aca="false">LOOKUP(AX36,{0,60,61,63,66,70,73,76,80,85,90},{0,1,1.3,1.7,2,2.3,2.7,3,3.3,3.7,4})</f>
        <v>3</v>
      </c>
      <c r="CY36" s="15" t="n">
        <f aca="false">LOOKUP(AY36,{0,60,61,63,66,70,73,76,80,85,90},{0,1,1.3,1.7,2,2.3,2.7,3,3.3,3.7,4})</f>
        <v>3.3</v>
      </c>
      <c r="CZ36" s="15" t="n">
        <f aca="false">LOOKUP(AZ36,{0,60,61,63,66,70,73,76,80,85,90},{0,1,1.3,1.7,2,2.3,2.7,3,3.3,3.7,4})</f>
        <v>3.3</v>
      </c>
      <c r="DA36" s="15" t="n">
        <f aca="false">LOOKUP(BA36,{0,60,61,63,66,70,73,76,80,85,90},{0,1,1.3,1.7,2,2.3,2.7,3,3.3,3.7,4})</f>
        <v>3.7</v>
      </c>
      <c r="DB36" s="15" t="n">
        <f aca="false">LOOKUP(BB36,{0,60,61,63,66,70,73,76,80,85,90},{0,1,1.3,1.7,2,2.3,2.7,3,3.3,3.7,4})</f>
        <v>3.7</v>
      </c>
      <c r="DC36" s="15" t="n">
        <f aca="false">LOOKUP(BC36,{0,60,61,63,66,70,73,76,80,85,90},{0,1,1.3,1.7,2,2.3,2.7,3,3.3,3.7,4})</f>
        <v>4</v>
      </c>
      <c r="DD36" s="15" t="n">
        <f aca="false">LOOKUP(BD36,{0,60,61,63,66,70,73,76,80,85,90},{0,1,1.3,1.7,2,2.3,2.7,3,3.3,3.7,4})</f>
        <v>3.3</v>
      </c>
      <c r="DE36" s="15" t="n">
        <f aca="false">LOOKUP(BE36,{0,60,61,63,66,70,73,76,80,85,90},{0,1,1.3,1.7,2,2.3,2.7,3,3.3,3.7,4})</f>
        <v>3.3</v>
      </c>
      <c r="DF36" s="15" t="n">
        <f aca="false">LOOKUP(BF36,{0,60,61,63,66,70,73,76,80,85,90},{0,1,1.3,1.7,2,2.3,2.7,3,3.3,3.7,4})</f>
        <v>3.3</v>
      </c>
      <c r="DG36" s="14"/>
    </row>
    <row r="37" customFormat="false" ht="14.1" hidden="false" customHeight="true" outlineLevel="0" collapsed="false">
      <c r="A37" s="13" t="n">
        <f aca="false">B37/42</f>
        <v>0.80952380952381</v>
      </c>
      <c r="B37" s="14" t="n">
        <f aca="false">RANK(C37,$C$4:$C$45)</f>
        <v>34</v>
      </c>
      <c r="C37" s="15" t="n">
        <f aca="false">SUMPRODUCT(G37:BF37,$G$2:$BF$2)/$E$2</f>
        <v>83.7394957983193</v>
      </c>
      <c r="D37" s="15" t="n">
        <f aca="false">SUMPRODUCT(BG37:DF37,$BG$2:$DF$2)/$E$2</f>
        <v>3.42352941176471</v>
      </c>
      <c r="E37" s="14" t="s">
        <v>99</v>
      </c>
      <c r="F37" s="14"/>
      <c r="G37" s="15" t="n">
        <v>93</v>
      </c>
      <c r="H37" s="15" t="n">
        <v>91</v>
      </c>
      <c r="I37" s="15" t="n">
        <v>84</v>
      </c>
      <c r="J37" s="15" t="n">
        <v>91</v>
      </c>
      <c r="K37" s="15" t="n">
        <v>80</v>
      </c>
      <c r="L37" s="15" t="n">
        <v>89</v>
      </c>
      <c r="M37" s="15" t="n">
        <v>85</v>
      </c>
      <c r="N37" s="15" t="n">
        <v>71</v>
      </c>
      <c r="O37" s="15" t="n">
        <v>67</v>
      </c>
      <c r="P37" s="15" t="n">
        <v>80</v>
      </c>
      <c r="Q37" s="15" t="n">
        <v>83</v>
      </c>
      <c r="R37" s="15" t="n">
        <v>85</v>
      </c>
      <c r="S37" s="15" t="n">
        <v>95</v>
      </c>
      <c r="T37" s="15" t="n">
        <v>80</v>
      </c>
      <c r="U37" s="15" t="n">
        <v>87</v>
      </c>
      <c r="V37" s="15" t="n">
        <v>78</v>
      </c>
      <c r="W37" s="15" t="n">
        <v>69</v>
      </c>
      <c r="X37" s="15" t="n">
        <v>93</v>
      </c>
      <c r="Y37" s="15" t="n">
        <v>71</v>
      </c>
      <c r="Z37" s="15" t="n">
        <v>96</v>
      </c>
      <c r="AA37" s="15" t="n">
        <v>81</v>
      </c>
      <c r="AB37" s="15" t="n">
        <v>90</v>
      </c>
      <c r="AC37" s="15" t="n">
        <v>84</v>
      </c>
      <c r="AD37" s="15" t="n">
        <v>88</v>
      </c>
      <c r="AE37" s="15" t="n">
        <v>86</v>
      </c>
      <c r="AF37" s="15" t="n">
        <v>96</v>
      </c>
      <c r="AG37" s="15" t="n">
        <v>84</v>
      </c>
      <c r="AH37" s="15" t="n">
        <v>89</v>
      </c>
      <c r="AI37" s="15" t="n">
        <v>96</v>
      </c>
      <c r="AJ37" s="15" t="n">
        <v>82</v>
      </c>
      <c r="AK37" s="15" t="n">
        <v>85</v>
      </c>
      <c r="AL37" s="15" t="n">
        <v>77</v>
      </c>
      <c r="AM37" s="15" t="n">
        <v>74</v>
      </c>
      <c r="AN37" s="15" t="n">
        <v>85</v>
      </c>
      <c r="AO37" s="15" t="n">
        <v>83</v>
      </c>
      <c r="AP37" s="15" t="n">
        <v>73</v>
      </c>
      <c r="AQ37" s="15" t="n">
        <v>91</v>
      </c>
      <c r="AR37" s="15" t="n">
        <v>97</v>
      </c>
      <c r="AS37" s="15" t="n">
        <v>80</v>
      </c>
      <c r="AT37" s="15" t="n">
        <v>92</v>
      </c>
      <c r="AU37" s="15" t="n">
        <v>93</v>
      </c>
      <c r="AV37" s="15" t="n">
        <v>97</v>
      </c>
      <c r="AW37" s="15" t="n">
        <v>92</v>
      </c>
      <c r="AX37" s="15" t="n">
        <v>88</v>
      </c>
      <c r="AY37" s="15" t="n">
        <v>93</v>
      </c>
      <c r="AZ37" s="15" t="n">
        <v>81</v>
      </c>
      <c r="BA37" s="15" t="n">
        <v>90</v>
      </c>
      <c r="BB37" s="15" t="n">
        <v>85</v>
      </c>
      <c r="BC37" s="15" t="n">
        <v>91</v>
      </c>
      <c r="BD37" s="15" t="n">
        <v>81</v>
      </c>
      <c r="BE37" s="15" t="n">
        <v>88</v>
      </c>
      <c r="BF37" s="15" t="n">
        <v>88</v>
      </c>
      <c r="BG37" s="15" t="n">
        <f aca="false">LOOKUP(G37,{0,60,61,63,66,70,73,76,80,85,90},{0,1,1.3,1.7,2,2.3,2.7,3,3.3,3.7,4})</f>
        <v>4</v>
      </c>
      <c r="BH37" s="15" t="n">
        <f aca="false">LOOKUP(H37,{0,60,61,63,66,70,73,76,80,85,90},{0,1,1.3,1.7,2,2.3,2.7,3,3.3,3.7,4})</f>
        <v>4</v>
      </c>
      <c r="BI37" s="15" t="n">
        <f aca="false">LOOKUP(I37,{0,60,61,63,66,70,73,76,80,85,90},{0,1,1.3,1.7,2,2.3,2.7,3,3.3,3.7,4})</f>
        <v>3.3</v>
      </c>
      <c r="BJ37" s="15" t="n">
        <f aca="false">LOOKUP(J37,{0,60,61,63,66,70,73,76,80,85,90},{0,1,1.3,1.7,2,2.3,2.7,3,3.3,3.7,4})</f>
        <v>4</v>
      </c>
      <c r="BK37" s="15" t="n">
        <f aca="false">LOOKUP(K37,{0,60,61,63,66,70,73,76,80,85,90},{0,1,1.3,1.7,2,2.3,2.7,3,3.3,3.7,4})</f>
        <v>3.3</v>
      </c>
      <c r="BL37" s="15" t="n">
        <f aca="false">LOOKUP(L37,{0,60,61,63,66,70,73,76,80,85,90},{0,1,1.3,1.7,2,2.3,2.7,3,3.3,3.7,4})</f>
        <v>3.7</v>
      </c>
      <c r="BM37" s="15" t="n">
        <f aca="false">LOOKUP(M37,{0,60,61,63,66,70,73,76,80,85,90},{0,1,1.3,1.7,2,2.3,2.7,3,3.3,3.7,4})</f>
        <v>3.7</v>
      </c>
      <c r="BN37" s="15" t="n">
        <f aca="false">LOOKUP(N37,{0,60,61,63,66,70,73,76,80,85,90},{0,1,1.3,1.7,2,2.3,2.7,3,3.3,3.7,4})</f>
        <v>2.3</v>
      </c>
      <c r="BO37" s="15" t="n">
        <f aca="false">LOOKUP(O37,{0,60,61,63,66,70,73,76,80,85,90},{0,1,1.3,1.7,2,2.3,2.7,3,3.3,3.7,4})</f>
        <v>2</v>
      </c>
      <c r="BP37" s="15" t="n">
        <f aca="false">LOOKUP(P37,{0,60,61,63,66,70,73,76,80,85,90},{0,1,1.3,1.7,2,2.3,2.7,3,3.3,3.7,4})</f>
        <v>3.3</v>
      </c>
      <c r="BQ37" s="15" t="n">
        <f aca="false">LOOKUP(Q37,{0,60,61,63,66,70,73,76,80,85,90},{0,1,1.3,1.7,2,2.3,2.7,3,3.3,3.7,4})</f>
        <v>3.3</v>
      </c>
      <c r="BR37" s="15" t="n">
        <f aca="false">LOOKUP(R37,{0,60,61,63,66,70,73,76,80,85,90},{0,1,1.3,1.7,2,2.3,2.7,3,3.3,3.7,4})</f>
        <v>3.7</v>
      </c>
      <c r="BS37" s="15" t="n">
        <f aca="false">LOOKUP(S37,{0,60,61,63,66,70,73,76,80,85,90},{0,1,1.3,1.7,2,2.3,2.7,3,3.3,3.7,4})</f>
        <v>4</v>
      </c>
      <c r="BT37" s="15" t="n">
        <f aca="false">LOOKUP(T37,{0,60,61,63,66,70,73,76,80,85,90},{0,1,1.3,1.7,2,2.3,2.7,3,3.3,3.7,4})</f>
        <v>3.3</v>
      </c>
      <c r="BU37" s="15" t="n">
        <f aca="false">LOOKUP(U37,{0,60,61,63,66,70,73,76,80,85,90},{0,1,1.3,1.7,2,2.3,2.7,3,3.3,3.7,4})</f>
        <v>3.7</v>
      </c>
      <c r="BV37" s="15" t="n">
        <f aca="false">LOOKUP(V37,{0,60,61,63,66,70,73,76,80,85,90},{0,1,1.3,1.7,2,2.3,2.7,3,3.3,3.7,4})</f>
        <v>3</v>
      </c>
      <c r="BW37" s="15" t="n">
        <f aca="false">LOOKUP(W37,{0,60,61,63,66,70,73,76,80,85,90},{0,1,1.3,1.7,2,2.3,2.7,3,3.3,3.7,4})</f>
        <v>2</v>
      </c>
      <c r="BX37" s="15" t="n">
        <f aca="false">LOOKUP(X37,{0,60,61,63,66,70,73,76,80,85,90},{0,1,1.3,1.7,2,2.3,2.7,3,3.3,3.7,4})</f>
        <v>4</v>
      </c>
      <c r="BY37" s="15" t="n">
        <f aca="false">LOOKUP(Y37,{0,60,61,63,66,70,73,76,80,85,90},{0,1,1.3,1.7,2,2.3,2.7,3,3.3,3.7,4})</f>
        <v>2.3</v>
      </c>
      <c r="BZ37" s="15" t="n">
        <f aca="false">LOOKUP(Z37,{0,60,61,63,66,70,73,76,80,85,90},{0,1,1.3,1.7,2,2.3,2.7,3,3.3,3.7,4})</f>
        <v>4</v>
      </c>
      <c r="CA37" s="15" t="n">
        <f aca="false">LOOKUP(AA37,{0,60,61,63,66,70,73,76,80,85,90},{0,1,1.3,1.7,2,2.3,2.7,3,3.3,3.7,4})</f>
        <v>3.3</v>
      </c>
      <c r="CB37" s="15" t="n">
        <f aca="false">LOOKUP(AB37,{0,60,61,63,66,70,73,76,80,85,90},{0,1,1.3,1.7,2,2.3,2.7,3,3.3,3.7,4})</f>
        <v>4</v>
      </c>
      <c r="CC37" s="15" t="n">
        <f aca="false">LOOKUP(AC37,{0,60,61,63,66,70,73,76,80,85,90},{0,1,1.3,1.7,2,2.3,2.7,3,3.3,3.7,4})</f>
        <v>3.3</v>
      </c>
      <c r="CD37" s="15" t="n">
        <f aca="false">LOOKUP(AD37,{0,60,61,63,66,70,73,76,80,85,90},{0,1,1.3,1.7,2,2.3,2.7,3,3.3,3.7,4})</f>
        <v>3.7</v>
      </c>
      <c r="CE37" s="15" t="n">
        <f aca="false">LOOKUP(AE37,{0,60,61,63,66,70,73,76,80,85,90},{0,1,1.3,1.7,2,2.3,2.7,3,3.3,3.7,4})</f>
        <v>3.7</v>
      </c>
      <c r="CF37" s="15" t="n">
        <f aca="false">LOOKUP(AF37,{0,60,61,63,66,70,73,76,80,85,90},{0,1,1.3,1.7,2,2.3,2.7,3,3.3,3.7,4})</f>
        <v>4</v>
      </c>
      <c r="CG37" s="15" t="n">
        <f aca="false">LOOKUP(AG37,{0,60,61,63,66,70,73,76,80,85,90},{0,1,1.3,1.7,2,2.3,2.7,3,3.3,3.7,4})</f>
        <v>3.3</v>
      </c>
      <c r="CH37" s="15" t="n">
        <f aca="false">LOOKUP(AH37,{0,60,61,63,66,70,73,76,80,85,90},{0,1,1.3,1.7,2,2.3,2.7,3,3.3,3.7,4})</f>
        <v>3.7</v>
      </c>
      <c r="CI37" s="15" t="n">
        <f aca="false">LOOKUP(AI37,{0,60,61,63,66,70,73,76,80,85,90},{0,1,1.3,1.7,2,2.3,2.7,3,3.3,3.7,4})</f>
        <v>4</v>
      </c>
      <c r="CJ37" s="15" t="n">
        <f aca="false">LOOKUP(AJ37,{0,60,61,63,66,70,73,76,80,85,90},{0,1,1.3,1.7,2,2.3,2.7,3,3.3,3.7,4})</f>
        <v>3.3</v>
      </c>
      <c r="CK37" s="15" t="n">
        <f aca="false">LOOKUP(AK37,{0,60,61,63,66,70,73,76,80,85,90},{0,1,1.3,1.7,2,2.3,2.7,3,3.3,3.7,4})</f>
        <v>3.7</v>
      </c>
      <c r="CL37" s="15" t="n">
        <f aca="false">LOOKUP(AL37,{0,60,61,63,66,70,73,76,80,85,90},{0,1,1.3,1.7,2,2.3,2.7,3,3.3,3.7,4})</f>
        <v>3</v>
      </c>
      <c r="CM37" s="15" t="n">
        <f aca="false">LOOKUP(AM37,{0,60,61,63,66,70,73,76,80,85,90},{0,1,1.3,1.7,2,2.3,2.7,3,3.3,3.7,4})</f>
        <v>2.7</v>
      </c>
      <c r="CN37" s="15" t="n">
        <f aca="false">LOOKUP(AN37,{0,60,61,63,66,70,73,76,80,85,90},{0,1,1.3,1.7,2,2.3,2.7,3,3.3,3.7,4})</f>
        <v>3.7</v>
      </c>
      <c r="CO37" s="15" t="n">
        <f aca="false">LOOKUP(AO37,{0,60,61,63,66,70,73,76,80,85,90},{0,1,1.3,1.7,2,2.3,2.7,3,3.3,3.7,4})</f>
        <v>3.3</v>
      </c>
      <c r="CP37" s="15" t="n">
        <f aca="false">LOOKUP(AP37,{0,60,61,63,66,70,73,76,80,85,90},{0,1,1.3,1.7,2,2.3,2.7,3,3.3,3.7,4})</f>
        <v>2.7</v>
      </c>
      <c r="CQ37" s="15" t="n">
        <f aca="false">LOOKUP(AQ37,{0,60,61,63,66,70,73,76,80,85,90},{0,1,1.3,1.7,2,2.3,2.7,3,3.3,3.7,4})</f>
        <v>4</v>
      </c>
      <c r="CR37" s="15" t="n">
        <f aca="false">LOOKUP(AR37,{0,60,61,63,66,70,73,76,80,85,90},{0,1,1.3,1.7,2,2.3,2.7,3,3.3,3.7,4})</f>
        <v>4</v>
      </c>
      <c r="CS37" s="15" t="n">
        <f aca="false">LOOKUP(AS37,{0,60,61,63,66,70,73,76,80,85,90},{0,1,1.3,1.7,2,2.3,2.7,3,3.3,3.7,4})</f>
        <v>3.3</v>
      </c>
      <c r="CT37" s="15" t="n">
        <f aca="false">LOOKUP(AT37,{0,60,61,63,66,70,73,76,80,85,90},{0,1,1.3,1.7,2,2.3,2.7,3,3.3,3.7,4})</f>
        <v>4</v>
      </c>
      <c r="CU37" s="15" t="n">
        <f aca="false">LOOKUP(AU37,{0,60,61,63,66,70,73,76,80,85,90},{0,1,1.3,1.7,2,2.3,2.7,3,3.3,3.7,4})</f>
        <v>4</v>
      </c>
      <c r="CV37" s="15" t="n">
        <f aca="false">LOOKUP(AV37,{0,60,61,63,66,70,73,76,80,85,90},{0,1,1.3,1.7,2,2.3,2.7,3,3.3,3.7,4})</f>
        <v>4</v>
      </c>
      <c r="CW37" s="15" t="n">
        <f aca="false">LOOKUP(AW37,{0,60,61,63,66,70,73,76,80,85,90},{0,1,1.3,1.7,2,2.3,2.7,3,3.3,3.7,4})</f>
        <v>4</v>
      </c>
      <c r="CX37" s="15" t="n">
        <f aca="false">LOOKUP(AX37,{0,60,61,63,66,70,73,76,80,85,90},{0,1,1.3,1.7,2,2.3,2.7,3,3.3,3.7,4})</f>
        <v>3.7</v>
      </c>
      <c r="CY37" s="15" t="n">
        <f aca="false">LOOKUP(AY37,{0,60,61,63,66,70,73,76,80,85,90},{0,1,1.3,1.7,2,2.3,2.7,3,3.3,3.7,4})</f>
        <v>4</v>
      </c>
      <c r="CZ37" s="15" t="n">
        <f aca="false">LOOKUP(AZ37,{0,60,61,63,66,70,73,76,80,85,90},{0,1,1.3,1.7,2,2.3,2.7,3,3.3,3.7,4})</f>
        <v>3.3</v>
      </c>
      <c r="DA37" s="15" t="n">
        <f aca="false">LOOKUP(BA37,{0,60,61,63,66,70,73,76,80,85,90},{0,1,1.3,1.7,2,2.3,2.7,3,3.3,3.7,4})</f>
        <v>4</v>
      </c>
      <c r="DB37" s="15" t="n">
        <f aca="false">LOOKUP(BB37,{0,60,61,63,66,70,73,76,80,85,90},{0,1,1.3,1.7,2,2.3,2.7,3,3.3,3.7,4})</f>
        <v>3.7</v>
      </c>
      <c r="DC37" s="15" t="n">
        <f aca="false">LOOKUP(BC37,{0,60,61,63,66,70,73,76,80,85,90},{0,1,1.3,1.7,2,2.3,2.7,3,3.3,3.7,4})</f>
        <v>4</v>
      </c>
      <c r="DD37" s="15" t="n">
        <f aca="false">LOOKUP(BD37,{0,60,61,63,66,70,73,76,80,85,90},{0,1,1.3,1.7,2,2.3,2.7,3,3.3,3.7,4})</f>
        <v>3.3</v>
      </c>
      <c r="DE37" s="15" t="n">
        <f aca="false">LOOKUP(BE37,{0,60,61,63,66,70,73,76,80,85,90},{0,1,1.3,1.7,2,2.3,2.7,3,3.3,3.7,4})</f>
        <v>3.7</v>
      </c>
      <c r="DF37" s="15" t="n">
        <f aca="false">LOOKUP(BF37,{0,60,61,63,66,70,73,76,80,85,90},{0,1,1.3,1.7,2,2.3,2.7,3,3.3,3.7,4})</f>
        <v>3.7</v>
      </c>
      <c r="DG37" s="14"/>
    </row>
    <row r="38" customFormat="false" ht="14.1" hidden="false" customHeight="true" outlineLevel="0" collapsed="false">
      <c r="A38" s="13" t="n">
        <f aca="false">B38/42</f>
        <v>0.833333333333333</v>
      </c>
      <c r="B38" s="14" t="n">
        <f aca="false">RANK(C38,$C$4:$C$45)</f>
        <v>35</v>
      </c>
      <c r="C38" s="15" t="n">
        <f aca="false">SUMPRODUCT(G38:BF38,$G$2:$BF$2)/$E$2</f>
        <v>79.9747899159664</v>
      </c>
      <c r="D38" s="15" t="n">
        <f aca="false">SUMPRODUCT(BG38:DF38,$BG$2:$DF$2)/$E$2</f>
        <v>3.04117647058824</v>
      </c>
      <c r="E38" s="14" t="s">
        <v>100</v>
      </c>
      <c r="F38" s="14"/>
      <c r="G38" s="15" t="n">
        <v>65</v>
      </c>
      <c r="H38" s="15" t="n">
        <v>89</v>
      </c>
      <c r="I38" s="15" t="n">
        <v>73</v>
      </c>
      <c r="J38" s="15" t="n">
        <v>87</v>
      </c>
      <c r="K38" s="15" t="n">
        <v>68</v>
      </c>
      <c r="L38" s="15" t="n">
        <v>71</v>
      </c>
      <c r="M38" s="15" t="n">
        <v>69</v>
      </c>
      <c r="N38" s="15" t="n">
        <v>81</v>
      </c>
      <c r="O38" s="15" t="n">
        <v>83</v>
      </c>
      <c r="P38" s="15" t="n">
        <v>83</v>
      </c>
      <c r="Q38" s="15" t="n">
        <v>81</v>
      </c>
      <c r="R38" s="15" t="n">
        <v>83</v>
      </c>
      <c r="S38" s="15" t="n">
        <v>81</v>
      </c>
      <c r="T38" s="15" t="n">
        <v>75</v>
      </c>
      <c r="U38" s="15" t="n">
        <v>64</v>
      </c>
      <c r="V38" s="15" t="n">
        <v>68</v>
      </c>
      <c r="W38" s="15" t="n">
        <v>82</v>
      </c>
      <c r="X38" s="15" t="n">
        <v>95</v>
      </c>
      <c r="Y38" s="15" t="n">
        <v>83</v>
      </c>
      <c r="Z38" s="15" t="n">
        <v>87</v>
      </c>
      <c r="AA38" s="15" t="n">
        <v>86</v>
      </c>
      <c r="AB38" s="15" t="n">
        <v>79</v>
      </c>
      <c r="AC38" s="15" t="n">
        <v>80</v>
      </c>
      <c r="AD38" s="15" t="n">
        <v>60</v>
      </c>
      <c r="AE38" s="15" t="n">
        <v>84</v>
      </c>
      <c r="AF38" s="15" t="n">
        <v>95</v>
      </c>
      <c r="AG38" s="15" t="n">
        <v>86</v>
      </c>
      <c r="AH38" s="15" t="n">
        <v>89</v>
      </c>
      <c r="AI38" s="15" t="n">
        <v>92</v>
      </c>
      <c r="AJ38" s="15" t="n">
        <v>89</v>
      </c>
      <c r="AK38" s="15" t="n">
        <v>90</v>
      </c>
      <c r="AL38" s="15" t="n">
        <v>78</v>
      </c>
      <c r="AM38" s="15" t="n">
        <v>90</v>
      </c>
      <c r="AN38" s="15" t="n">
        <v>76</v>
      </c>
      <c r="AO38" s="15" t="n">
        <v>87</v>
      </c>
      <c r="AP38" s="15" t="n">
        <v>76</v>
      </c>
      <c r="AQ38" s="15" t="n">
        <v>87</v>
      </c>
      <c r="AR38" s="15" t="n">
        <v>93</v>
      </c>
      <c r="AS38" s="15" t="n">
        <v>97</v>
      </c>
      <c r="AT38" s="15" t="n">
        <v>77</v>
      </c>
      <c r="AU38" s="15" t="n">
        <v>80</v>
      </c>
      <c r="AV38" s="15" t="n">
        <v>75</v>
      </c>
      <c r="AW38" s="15" t="n">
        <v>88</v>
      </c>
      <c r="AX38" s="15" t="n">
        <v>82</v>
      </c>
      <c r="AY38" s="15" t="n">
        <v>59</v>
      </c>
      <c r="AZ38" s="15" t="n">
        <v>75</v>
      </c>
      <c r="BA38" s="15" t="n">
        <v>87</v>
      </c>
      <c r="BB38" s="15" t="n">
        <v>85</v>
      </c>
      <c r="BC38" s="15" t="n">
        <v>89</v>
      </c>
      <c r="BD38" s="15" t="n">
        <v>75</v>
      </c>
      <c r="BE38" s="15" t="n">
        <v>86</v>
      </c>
      <c r="BF38" s="15" t="n">
        <v>83</v>
      </c>
      <c r="BG38" s="15" t="n">
        <f aca="false">LOOKUP(G38,{0,60,61,63,66,70,73,76,80,85,90},{0,1,1.3,1.7,2,2.3,2.7,3,3.3,3.7,4})</f>
        <v>1.7</v>
      </c>
      <c r="BH38" s="15" t="n">
        <f aca="false">LOOKUP(H38,{0,60,61,63,66,70,73,76,80,85,90},{0,1,1.3,1.7,2,2.3,2.7,3,3.3,3.7,4})</f>
        <v>3.7</v>
      </c>
      <c r="BI38" s="15" t="n">
        <f aca="false">LOOKUP(I38,{0,60,61,63,66,70,73,76,80,85,90},{0,1,1.3,1.7,2,2.3,2.7,3,3.3,3.7,4})</f>
        <v>2.7</v>
      </c>
      <c r="BJ38" s="15" t="n">
        <f aca="false">LOOKUP(J38,{0,60,61,63,66,70,73,76,80,85,90},{0,1,1.3,1.7,2,2.3,2.7,3,3.3,3.7,4})</f>
        <v>3.7</v>
      </c>
      <c r="BK38" s="15" t="n">
        <f aca="false">LOOKUP(K38,{0,60,61,63,66,70,73,76,80,85,90},{0,1,1.3,1.7,2,2.3,2.7,3,3.3,3.7,4})</f>
        <v>2</v>
      </c>
      <c r="BL38" s="15" t="n">
        <f aca="false">LOOKUP(L38,{0,60,61,63,66,70,73,76,80,85,90},{0,1,1.3,1.7,2,2.3,2.7,3,3.3,3.7,4})</f>
        <v>2.3</v>
      </c>
      <c r="BM38" s="15" t="n">
        <f aca="false">LOOKUP(M38,{0,60,61,63,66,70,73,76,80,85,90},{0,1,1.3,1.7,2,2.3,2.7,3,3.3,3.7,4})</f>
        <v>2</v>
      </c>
      <c r="BN38" s="15" t="n">
        <f aca="false">LOOKUP(N38,{0,60,61,63,66,70,73,76,80,85,90},{0,1,1.3,1.7,2,2.3,2.7,3,3.3,3.7,4})</f>
        <v>3.3</v>
      </c>
      <c r="BO38" s="15" t="n">
        <f aca="false">LOOKUP(O38,{0,60,61,63,66,70,73,76,80,85,90},{0,1,1.3,1.7,2,2.3,2.7,3,3.3,3.7,4})</f>
        <v>3.3</v>
      </c>
      <c r="BP38" s="15" t="n">
        <f aca="false">LOOKUP(P38,{0,60,61,63,66,70,73,76,80,85,90},{0,1,1.3,1.7,2,2.3,2.7,3,3.3,3.7,4})</f>
        <v>3.3</v>
      </c>
      <c r="BQ38" s="15" t="n">
        <f aca="false">LOOKUP(Q38,{0,60,61,63,66,70,73,76,80,85,90},{0,1,1.3,1.7,2,2.3,2.7,3,3.3,3.7,4})</f>
        <v>3.3</v>
      </c>
      <c r="BR38" s="15" t="n">
        <f aca="false">LOOKUP(R38,{0,60,61,63,66,70,73,76,80,85,90},{0,1,1.3,1.7,2,2.3,2.7,3,3.3,3.7,4})</f>
        <v>3.3</v>
      </c>
      <c r="BS38" s="15" t="n">
        <f aca="false">LOOKUP(S38,{0,60,61,63,66,70,73,76,80,85,90},{0,1,1.3,1.7,2,2.3,2.7,3,3.3,3.7,4})</f>
        <v>3.3</v>
      </c>
      <c r="BT38" s="15" t="n">
        <f aca="false">LOOKUP(T38,{0,60,61,63,66,70,73,76,80,85,90},{0,1,1.3,1.7,2,2.3,2.7,3,3.3,3.7,4})</f>
        <v>2.7</v>
      </c>
      <c r="BU38" s="15" t="n">
        <f aca="false">LOOKUP(U38,{0,60,61,63,66,70,73,76,80,85,90},{0,1,1.3,1.7,2,2.3,2.7,3,3.3,3.7,4})</f>
        <v>1.7</v>
      </c>
      <c r="BV38" s="15" t="n">
        <f aca="false">LOOKUP(V38,{0,60,61,63,66,70,73,76,80,85,90},{0,1,1.3,1.7,2,2.3,2.7,3,3.3,3.7,4})</f>
        <v>2</v>
      </c>
      <c r="BW38" s="15" t="n">
        <f aca="false">LOOKUP(W38,{0,60,61,63,66,70,73,76,80,85,90},{0,1,1.3,1.7,2,2.3,2.7,3,3.3,3.7,4})</f>
        <v>3.3</v>
      </c>
      <c r="BX38" s="15" t="n">
        <f aca="false">LOOKUP(X38,{0,60,61,63,66,70,73,76,80,85,90},{0,1,1.3,1.7,2,2.3,2.7,3,3.3,3.7,4})</f>
        <v>4</v>
      </c>
      <c r="BY38" s="15" t="n">
        <f aca="false">LOOKUP(Y38,{0,60,61,63,66,70,73,76,80,85,90},{0,1,1.3,1.7,2,2.3,2.7,3,3.3,3.7,4})</f>
        <v>3.3</v>
      </c>
      <c r="BZ38" s="15" t="n">
        <f aca="false">LOOKUP(Z38,{0,60,61,63,66,70,73,76,80,85,90},{0,1,1.3,1.7,2,2.3,2.7,3,3.3,3.7,4})</f>
        <v>3.7</v>
      </c>
      <c r="CA38" s="15" t="n">
        <f aca="false">LOOKUP(AA38,{0,60,61,63,66,70,73,76,80,85,90},{0,1,1.3,1.7,2,2.3,2.7,3,3.3,3.7,4})</f>
        <v>3.7</v>
      </c>
      <c r="CB38" s="15" t="n">
        <f aca="false">LOOKUP(AB38,{0,60,61,63,66,70,73,76,80,85,90},{0,1,1.3,1.7,2,2.3,2.7,3,3.3,3.7,4})</f>
        <v>3</v>
      </c>
      <c r="CC38" s="15" t="n">
        <f aca="false">LOOKUP(AC38,{0,60,61,63,66,70,73,76,80,85,90},{0,1,1.3,1.7,2,2.3,2.7,3,3.3,3.7,4})</f>
        <v>3.3</v>
      </c>
      <c r="CD38" s="15" t="n">
        <f aca="false">LOOKUP(AD38,{0,60,61,63,66,70,73,76,80,85,90},{0,1,1.3,1.7,2,2.3,2.7,3,3.3,3.7,4})</f>
        <v>1</v>
      </c>
      <c r="CE38" s="15" t="n">
        <f aca="false">LOOKUP(AE38,{0,60,61,63,66,70,73,76,80,85,90},{0,1,1.3,1.7,2,2.3,2.7,3,3.3,3.7,4})</f>
        <v>3.3</v>
      </c>
      <c r="CF38" s="15" t="n">
        <f aca="false">LOOKUP(AF38,{0,60,61,63,66,70,73,76,80,85,90},{0,1,1.3,1.7,2,2.3,2.7,3,3.3,3.7,4})</f>
        <v>4</v>
      </c>
      <c r="CG38" s="15" t="n">
        <f aca="false">LOOKUP(AG38,{0,60,61,63,66,70,73,76,80,85,90},{0,1,1.3,1.7,2,2.3,2.7,3,3.3,3.7,4})</f>
        <v>3.7</v>
      </c>
      <c r="CH38" s="15" t="n">
        <f aca="false">LOOKUP(AH38,{0,60,61,63,66,70,73,76,80,85,90},{0,1,1.3,1.7,2,2.3,2.7,3,3.3,3.7,4})</f>
        <v>3.7</v>
      </c>
      <c r="CI38" s="15" t="n">
        <f aca="false">LOOKUP(AI38,{0,60,61,63,66,70,73,76,80,85,90},{0,1,1.3,1.7,2,2.3,2.7,3,3.3,3.7,4})</f>
        <v>4</v>
      </c>
      <c r="CJ38" s="15" t="n">
        <f aca="false">LOOKUP(AJ38,{0,60,61,63,66,70,73,76,80,85,90},{0,1,1.3,1.7,2,2.3,2.7,3,3.3,3.7,4})</f>
        <v>3.7</v>
      </c>
      <c r="CK38" s="15" t="n">
        <f aca="false">LOOKUP(AK38,{0,60,61,63,66,70,73,76,80,85,90},{0,1,1.3,1.7,2,2.3,2.7,3,3.3,3.7,4})</f>
        <v>4</v>
      </c>
      <c r="CL38" s="15" t="n">
        <f aca="false">LOOKUP(AL38,{0,60,61,63,66,70,73,76,80,85,90},{0,1,1.3,1.7,2,2.3,2.7,3,3.3,3.7,4})</f>
        <v>3</v>
      </c>
      <c r="CM38" s="15" t="n">
        <f aca="false">LOOKUP(AM38,{0,60,61,63,66,70,73,76,80,85,90},{0,1,1.3,1.7,2,2.3,2.7,3,3.3,3.7,4})</f>
        <v>4</v>
      </c>
      <c r="CN38" s="15" t="n">
        <f aca="false">LOOKUP(AN38,{0,60,61,63,66,70,73,76,80,85,90},{0,1,1.3,1.7,2,2.3,2.7,3,3.3,3.7,4})</f>
        <v>3</v>
      </c>
      <c r="CO38" s="15" t="n">
        <f aca="false">LOOKUP(AO38,{0,60,61,63,66,70,73,76,80,85,90},{0,1,1.3,1.7,2,2.3,2.7,3,3.3,3.7,4})</f>
        <v>3.7</v>
      </c>
      <c r="CP38" s="15" t="n">
        <f aca="false">LOOKUP(AP38,{0,60,61,63,66,70,73,76,80,85,90},{0,1,1.3,1.7,2,2.3,2.7,3,3.3,3.7,4})</f>
        <v>3</v>
      </c>
      <c r="CQ38" s="15" t="n">
        <f aca="false">LOOKUP(AQ38,{0,60,61,63,66,70,73,76,80,85,90},{0,1,1.3,1.7,2,2.3,2.7,3,3.3,3.7,4})</f>
        <v>3.7</v>
      </c>
      <c r="CR38" s="15" t="n">
        <f aca="false">LOOKUP(AR38,{0,60,61,63,66,70,73,76,80,85,90},{0,1,1.3,1.7,2,2.3,2.7,3,3.3,3.7,4})</f>
        <v>4</v>
      </c>
      <c r="CS38" s="15" t="n">
        <f aca="false">LOOKUP(AS38,{0,60,61,63,66,70,73,76,80,85,90},{0,1,1.3,1.7,2,2.3,2.7,3,3.3,3.7,4})</f>
        <v>4</v>
      </c>
      <c r="CT38" s="15" t="n">
        <f aca="false">LOOKUP(AT38,{0,60,61,63,66,70,73,76,80,85,90},{0,1,1.3,1.7,2,2.3,2.7,3,3.3,3.7,4})</f>
        <v>3</v>
      </c>
      <c r="CU38" s="15" t="n">
        <f aca="false">LOOKUP(AU38,{0,60,61,63,66,70,73,76,80,85,90},{0,1,1.3,1.7,2,2.3,2.7,3,3.3,3.7,4})</f>
        <v>3.3</v>
      </c>
      <c r="CV38" s="15" t="n">
        <f aca="false">LOOKUP(AV38,{0,60,61,63,66,70,73,76,80,85,90},{0,1,1.3,1.7,2,2.3,2.7,3,3.3,3.7,4})</f>
        <v>2.7</v>
      </c>
      <c r="CW38" s="15" t="n">
        <f aca="false">LOOKUP(AW38,{0,60,61,63,66,70,73,76,80,85,90},{0,1,1.3,1.7,2,2.3,2.7,3,3.3,3.7,4})</f>
        <v>3.7</v>
      </c>
      <c r="CX38" s="15" t="n">
        <f aca="false">LOOKUP(AX38,{0,60,61,63,66,70,73,76,80,85,90},{0,1,1.3,1.7,2,2.3,2.7,3,3.3,3.7,4})</f>
        <v>3.3</v>
      </c>
      <c r="CY38" s="15" t="n">
        <f aca="false">LOOKUP(AY38,{0,60,61,63,66,70,73,76,80,85,90},{0,1,1.3,1.7,2,2.3,2.7,3,3.3,3.7,4})</f>
        <v>0</v>
      </c>
      <c r="CZ38" s="15" t="n">
        <f aca="false">LOOKUP(AZ38,{0,60,61,63,66,70,73,76,80,85,90},{0,1,1.3,1.7,2,2.3,2.7,3,3.3,3.7,4})</f>
        <v>2.7</v>
      </c>
      <c r="DA38" s="15" t="n">
        <f aca="false">LOOKUP(BA38,{0,60,61,63,66,70,73,76,80,85,90},{0,1,1.3,1.7,2,2.3,2.7,3,3.3,3.7,4})</f>
        <v>3.7</v>
      </c>
      <c r="DB38" s="15" t="n">
        <f aca="false">LOOKUP(BB38,{0,60,61,63,66,70,73,76,80,85,90},{0,1,1.3,1.7,2,2.3,2.7,3,3.3,3.7,4})</f>
        <v>3.7</v>
      </c>
      <c r="DC38" s="15" t="n">
        <f aca="false">LOOKUP(BC38,{0,60,61,63,66,70,73,76,80,85,90},{0,1,1.3,1.7,2,2.3,2.7,3,3.3,3.7,4})</f>
        <v>3.7</v>
      </c>
      <c r="DD38" s="15" t="n">
        <f aca="false">LOOKUP(BD38,{0,60,61,63,66,70,73,76,80,85,90},{0,1,1.3,1.7,2,2.3,2.7,3,3.3,3.7,4})</f>
        <v>2.7</v>
      </c>
      <c r="DE38" s="15" t="n">
        <f aca="false">LOOKUP(BE38,{0,60,61,63,66,70,73,76,80,85,90},{0,1,1.3,1.7,2,2.3,2.7,3,3.3,3.7,4})</f>
        <v>3.7</v>
      </c>
      <c r="DF38" s="15" t="n">
        <f aca="false">LOOKUP(BF38,{0,60,61,63,66,70,73,76,80,85,90},{0,1,1.3,1.7,2,2.3,2.7,3,3.3,3.7,4})</f>
        <v>3.3</v>
      </c>
      <c r="DG38" s="14"/>
    </row>
    <row r="39" customFormat="false" ht="14.1" hidden="false" customHeight="true" outlineLevel="0" collapsed="false">
      <c r="A39" s="13" t="n">
        <f aca="false">B39/42</f>
        <v>0.857142857142857</v>
      </c>
      <c r="B39" s="14" t="n">
        <f aca="false">RANK(C39,$C$4:$C$45)</f>
        <v>36</v>
      </c>
      <c r="C39" s="15" t="n">
        <f aca="false">SUMPRODUCT(G39:BF39,$G$2:$BF$2)/$E$2</f>
        <v>79.4285714285714</v>
      </c>
      <c r="D39" s="15" t="n">
        <f aca="false">SUMPRODUCT(BG39:DF39,$BG$2:$DF$2)/$E$2</f>
        <v>3.13193277310924</v>
      </c>
      <c r="E39" s="14" t="s">
        <v>101</v>
      </c>
      <c r="F39" s="14"/>
      <c r="G39" s="15" t="n">
        <v>82</v>
      </c>
      <c r="H39" s="15" t="n">
        <v>87</v>
      </c>
      <c r="I39" s="15" t="n">
        <v>79</v>
      </c>
      <c r="J39" s="15" t="n">
        <v>95</v>
      </c>
      <c r="K39" s="15" t="n">
        <v>65</v>
      </c>
      <c r="L39" s="15" t="n">
        <v>67</v>
      </c>
      <c r="M39" s="15" t="n">
        <v>77</v>
      </c>
      <c r="N39" s="15" t="n">
        <v>88</v>
      </c>
      <c r="O39" s="15" t="n">
        <v>87</v>
      </c>
      <c r="P39" s="15" t="n">
        <v>88</v>
      </c>
      <c r="Q39" s="15" t="n">
        <v>81</v>
      </c>
      <c r="R39" s="15" t="n">
        <v>76</v>
      </c>
      <c r="S39" s="15" t="n">
        <v>85</v>
      </c>
      <c r="T39" s="15" t="n">
        <v>68</v>
      </c>
      <c r="U39" s="15" t="n">
        <v>84</v>
      </c>
      <c r="V39" s="15" t="n">
        <v>74</v>
      </c>
      <c r="W39" s="15" t="n">
        <v>81</v>
      </c>
      <c r="X39" s="15" t="n">
        <v>92</v>
      </c>
      <c r="Y39" s="15" t="n">
        <v>79</v>
      </c>
      <c r="Z39" s="15" t="n">
        <v>89</v>
      </c>
      <c r="AA39" s="15" t="n">
        <v>80</v>
      </c>
      <c r="AB39" s="15" t="n">
        <v>89</v>
      </c>
      <c r="AC39" s="15" t="n">
        <v>83</v>
      </c>
      <c r="AD39" s="15" t="n">
        <v>72</v>
      </c>
      <c r="AE39" s="15" t="n">
        <v>92</v>
      </c>
      <c r="AF39" s="15" t="n">
        <v>85</v>
      </c>
      <c r="AG39" s="15" t="n">
        <v>83</v>
      </c>
      <c r="AH39" s="15" t="n">
        <v>89</v>
      </c>
      <c r="AI39" s="15" t="n">
        <v>89</v>
      </c>
      <c r="AJ39" s="15" t="n">
        <v>84</v>
      </c>
      <c r="AK39" s="15" t="n">
        <v>83</v>
      </c>
      <c r="AL39" s="15" t="n">
        <v>81</v>
      </c>
      <c r="AM39" s="15" t="n">
        <v>82</v>
      </c>
      <c r="AN39" s="15" t="n">
        <v>81</v>
      </c>
      <c r="AO39" s="15" t="n">
        <v>89</v>
      </c>
      <c r="AP39" s="15" t="n">
        <v>65</v>
      </c>
      <c r="AQ39" s="15" t="n">
        <v>71</v>
      </c>
      <c r="AR39" s="15" t="n">
        <v>99</v>
      </c>
      <c r="AS39" s="15" t="n">
        <v>96</v>
      </c>
      <c r="AT39" s="15" t="n">
        <v>97</v>
      </c>
      <c r="AU39" s="15" t="n">
        <v>96</v>
      </c>
      <c r="AV39" s="15" t="n">
        <v>82</v>
      </c>
      <c r="AW39" s="15" t="n">
        <v>98</v>
      </c>
      <c r="AX39" s="15" t="n">
        <v>76</v>
      </c>
      <c r="AY39" s="15" t="n">
        <v>78</v>
      </c>
      <c r="AZ39" s="15" t="n">
        <v>82</v>
      </c>
      <c r="BA39" s="15" t="n">
        <v>76</v>
      </c>
      <c r="BB39" s="15" t="n">
        <v>80</v>
      </c>
      <c r="BC39" s="15" t="n">
        <v>0</v>
      </c>
      <c r="BD39" s="15" t="n">
        <v>83</v>
      </c>
      <c r="BE39" s="15" t="n">
        <v>87</v>
      </c>
      <c r="BF39" s="15" t="n">
        <v>86</v>
      </c>
      <c r="BG39" s="15" t="n">
        <f aca="false">LOOKUP(G39,{0,60,61,63,66,70,73,76,80,85,90},{0,1,1.3,1.7,2,2.3,2.7,3,3.3,3.7,4})</f>
        <v>3.3</v>
      </c>
      <c r="BH39" s="15" t="n">
        <f aca="false">LOOKUP(H39,{0,60,61,63,66,70,73,76,80,85,90},{0,1,1.3,1.7,2,2.3,2.7,3,3.3,3.7,4})</f>
        <v>3.7</v>
      </c>
      <c r="BI39" s="15" t="n">
        <f aca="false">LOOKUP(I39,{0,60,61,63,66,70,73,76,80,85,90},{0,1,1.3,1.7,2,2.3,2.7,3,3.3,3.7,4})</f>
        <v>3</v>
      </c>
      <c r="BJ39" s="15" t="n">
        <f aca="false">LOOKUP(J39,{0,60,61,63,66,70,73,76,80,85,90},{0,1,1.3,1.7,2,2.3,2.7,3,3.3,3.7,4})</f>
        <v>4</v>
      </c>
      <c r="BK39" s="15" t="n">
        <f aca="false">LOOKUP(K39,{0,60,61,63,66,70,73,76,80,85,90},{0,1,1.3,1.7,2,2.3,2.7,3,3.3,3.7,4})</f>
        <v>1.7</v>
      </c>
      <c r="BL39" s="15" t="n">
        <f aca="false">LOOKUP(L39,{0,60,61,63,66,70,73,76,80,85,90},{0,1,1.3,1.7,2,2.3,2.7,3,3.3,3.7,4})</f>
        <v>2</v>
      </c>
      <c r="BM39" s="15" t="n">
        <f aca="false">LOOKUP(M39,{0,60,61,63,66,70,73,76,80,85,90},{0,1,1.3,1.7,2,2.3,2.7,3,3.3,3.7,4})</f>
        <v>3</v>
      </c>
      <c r="BN39" s="15" t="n">
        <f aca="false">LOOKUP(N39,{0,60,61,63,66,70,73,76,80,85,90},{0,1,1.3,1.7,2,2.3,2.7,3,3.3,3.7,4})</f>
        <v>3.7</v>
      </c>
      <c r="BO39" s="15" t="n">
        <f aca="false">LOOKUP(O39,{0,60,61,63,66,70,73,76,80,85,90},{0,1,1.3,1.7,2,2.3,2.7,3,3.3,3.7,4})</f>
        <v>3.7</v>
      </c>
      <c r="BP39" s="15" t="n">
        <f aca="false">LOOKUP(P39,{0,60,61,63,66,70,73,76,80,85,90},{0,1,1.3,1.7,2,2.3,2.7,3,3.3,3.7,4})</f>
        <v>3.7</v>
      </c>
      <c r="BQ39" s="15" t="n">
        <f aca="false">LOOKUP(Q39,{0,60,61,63,66,70,73,76,80,85,90},{0,1,1.3,1.7,2,2.3,2.7,3,3.3,3.7,4})</f>
        <v>3.3</v>
      </c>
      <c r="BR39" s="15" t="n">
        <f aca="false">LOOKUP(R39,{0,60,61,63,66,70,73,76,80,85,90},{0,1,1.3,1.7,2,2.3,2.7,3,3.3,3.7,4})</f>
        <v>3</v>
      </c>
      <c r="BS39" s="15" t="n">
        <f aca="false">LOOKUP(S39,{0,60,61,63,66,70,73,76,80,85,90},{0,1,1.3,1.7,2,2.3,2.7,3,3.3,3.7,4})</f>
        <v>3.7</v>
      </c>
      <c r="BT39" s="15" t="n">
        <f aca="false">LOOKUP(T39,{0,60,61,63,66,70,73,76,80,85,90},{0,1,1.3,1.7,2,2.3,2.7,3,3.3,3.7,4})</f>
        <v>2</v>
      </c>
      <c r="BU39" s="15" t="n">
        <f aca="false">LOOKUP(U39,{0,60,61,63,66,70,73,76,80,85,90},{0,1,1.3,1.7,2,2.3,2.7,3,3.3,3.7,4})</f>
        <v>3.3</v>
      </c>
      <c r="BV39" s="15" t="n">
        <f aca="false">LOOKUP(V39,{0,60,61,63,66,70,73,76,80,85,90},{0,1,1.3,1.7,2,2.3,2.7,3,3.3,3.7,4})</f>
        <v>2.7</v>
      </c>
      <c r="BW39" s="15" t="n">
        <f aca="false">LOOKUP(W39,{0,60,61,63,66,70,73,76,80,85,90},{0,1,1.3,1.7,2,2.3,2.7,3,3.3,3.7,4})</f>
        <v>3.3</v>
      </c>
      <c r="BX39" s="15" t="n">
        <f aca="false">LOOKUP(X39,{0,60,61,63,66,70,73,76,80,85,90},{0,1,1.3,1.7,2,2.3,2.7,3,3.3,3.7,4})</f>
        <v>4</v>
      </c>
      <c r="BY39" s="15" t="n">
        <f aca="false">LOOKUP(Y39,{0,60,61,63,66,70,73,76,80,85,90},{0,1,1.3,1.7,2,2.3,2.7,3,3.3,3.7,4})</f>
        <v>3</v>
      </c>
      <c r="BZ39" s="15" t="n">
        <f aca="false">LOOKUP(Z39,{0,60,61,63,66,70,73,76,80,85,90},{0,1,1.3,1.7,2,2.3,2.7,3,3.3,3.7,4})</f>
        <v>3.7</v>
      </c>
      <c r="CA39" s="15" t="n">
        <f aca="false">LOOKUP(AA39,{0,60,61,63,66,70,73,76,80,85,90},{0,1,1.3,1.7,2,2.3,2.7,3,3.3,3.7,4})</f>
        <v>3.3</v>
      </c>
      <c r="CB39" s="15" t="n">
        <f aca="false">LOOKUP(AB39,{0,60,61,63,66,70,73,76,80,85,90},{0,1,1.3,1.7,2,2.3,2.7,3,3.3,3.7,4})</f>
        <v>3.7</v>
      </c>
      <c r="CC39" s="15" t="n">
        <f aca="false">LOOKUP(AC39,{0,60,61,63,66,70,73,76,80,85,90},{0,1,1.3,1.7,2,2.3,2.7,3,3.3,3.7,4})</f>
        <v>3.3</v>
      </c>
      <c r="CD39" s="15" t="n">
        <f aca="false">LOOKUP(AD39,{0,60,61,63,66,70,73,76,80,85,90},{0,1,1.3,1.7,2,2.3,2.7,3,3.3,3.7,4})</f>
        <v>2.3</v>
      </c>
      <c r="CE39" s="15" t="n">
        <f aca="false">LOOKUP(AE39,{0,60,61,63,66,70,73,76,80,85,90},{0,1,1.3,1.7,2,2.3,2.7,3,3.3,3.7,4})</f>
        <v>4</v>
      </c>
      <c r="CF39" s="15" t="n">
        <f aca="false">LOOKUP(AF39,{0,60,61,63,66,70,73,76,80,85,90},{0,1,1.3,1.7,2,2.3,2.7,3,3.3,3.7,4})</f>
        <v>3.7</v>
      </c>
      <c r="CG39" s="15" t="n">
        <f aca="false">LOOKUP(AG39,{0,60,61,63,66,70,73,76,80,85,90},{0,1,1.3,1.7,2,2.3,2.7,3,3.3,3.7,4})</f>
        <v>3.3</v>
      </c>
      <c r="CH39" s="15" t="n">
        <f aca="false">LOOKUP(AH39,{0,60,61,63,66,70,73,76,80,85,90},{0,1,1.3,1.7,2,2.3,2.7,3,3.3,3.7,4})</f>
        <v>3.7</v>
      </c>
      <c r="CI39" s="15" t="n">
        <f aca="false">LOOKUP(AI39,{0,60,61,63,66,70,73,76,80,85,90},{0,1,1.3,1.7,2,2.3,2.7,3,3.3,3.7,4})</f>
        <v>3.7</v>
      </c>
      <c r="CJ39" s="15" t="n">
        <f aca="false">LOOKUP(AJ39,{0,60,61,63,66,70,73,76,80,85,90},{0,1,1.3,1.7,2,2.3,2.7,3,3.3,3.7,4})</f>
        <v>3.3</v>
      </c>
      <c r="CK39" s="15" t="n">
        <f aca="false">LOOKUP(AK39,{0,60,61,63,66,70,73,76,80,85,90},{0,1,1.3,1.7,2,2.3,2.7,3,3.3,3.7,4})</f>
        <v>3.3</v>
      </c>
      <c r="CL39" s="15" t="n">
        <f aca="false">LOOKUP(AL39,{0,60,61,63,66,70,73,76,80,85,90},{0,1,1.3,1.7,2,2.3,2.7,3,3.3,3.7,4})</f>
        <v>3.3</v>
      </c>
      <c r="CM39" s="15" t="n">
        <f aca="false">LOOKUP(AM39,{0,60,61,63,66,70,73,76,80,85,90},{0,1,1.3,1.7,2,2.3,2.7,3,3.3,3.7,4})</f>
        <v>3.3</v>
      </c>
      <c r="CN39" s="15" t="n">
        <f aca="false">LOOKUP(AN39,{0,60,61,63,66,70,73,76,80,85,90},{0,1,1.3,1.7,2,2.3,2.7,3,3.3,3.7,4})</f>
        <v>3.3</v>
      </c>
      <c r="CO39" s="15" t="n">
        <f aca="false">LOOKUP(AO39,{0,60,61,63,66,70,73,76,80,85,90},{0,1,1.3,1.7,2,2.3,2.7,3,3.3,3.7,4})</f>
        <v>3.7</v>
      </c>
      <c r="CP39" s="15" t="n">
        <f aca="false">LOOKUP(AP39,{0,60,61,63,66,70,73,76,80,85,90},{0,1,1.3,1.7,2,2.3,2.7,3,3.3,3.7,4})</f>
        <v>1.7</v>
      </c>
      <c r="CQ39" s="15" t="n">
        <f aca="false">LOOKUP(AQ39,{0,60,61,63,66,70,73,76,80,85,90},{0,1,1.3,1.7,2,2.3,2.7,3,3.3,3.7,4})</f>
        <v>2.3</v>
      </c>
      <c r="CR39" s="15" t="n">
        <f aca="false">LOOKUP(AR39,{0,60,61,63,66,70,73,76,80,85,90},{0,1,1.3,1.7,2,2.3,2.7,3,3.3,3.7,4})</f>
        <v>4</v>
      </c>
      <c r="CS39" s="15" t="n">
        <f aca="false">LOOKUP(AS39,{0,60,61,63,66,70,73,76,80,85,90},{0,1,1.3,1.7,2,2.3,2.7,3,3.3,3.7,4})</f>
        <v>4</v>
      </c>
      <c r="CT39" s="15" t="n">
        <f aca="false">LOOKUP(AT39,{0,60,61,63,66,70,73,76,80,85,90},{0,1,1.3,1.7,2,2.3,2.7,3,3.3,3.7,4})</f>
        <v>4</v>
      </c>
      <c r="CU39" s="15" t="n">
        <f aca="false">LOOKUP(AU39,{0,60,61,63,66,70,73,76,80,85,90},{0,1,1.3,1.7,2,2.3,2.7,3,3.3,3.7,4})</f>
        <v>4</v>
      </c>
      <c r="CV39" s="15" t="n">
        <f aca="false">LOOKUP(AV39,{0,60,61,63,66,70,73,76,80,85,90},{0,1,1.3,1.7,2,2.3,2.7,3,3.3,3.7,4})</f>
        <v>3.3</v>
      </c>
      <c r="CW39" s="15" t="n">
        <f aca="false">LOOKUP(AW39,{0,60,61,63,66,70,73,76,80,85,90},{0,1,1.3,1.7,2,2.3,2.7,3,3.3,3.7,4})</f>
        <v>4</v>
      </c>
      <c r="CX39" s="15" t="n">
        <f aca="false">LOOKUP(AX39,{0,60,61,63,66,70,73,76,80,85,90},{0,1,1.3,1.7,2,2.3,2.7,3,3.3,3.7,4})</f>
        <v>3</v>
      </c>
      <c r="CY39" s="15" t="n">
        <f aca="false">LOOKUP(AY39,{0,60,61,63,66,70,73,76,80,85,90},{0,1,1.3,1.7,2,2.3,2.7,3,3.3,3.7,4})</f>
        <v>3</v>
      </c>
      <c r="CZ39" s="15" t="n">
        <f aca="false">LOOKUP(AZ39,{0,60,61,63,66,70,73,76,80,85,90},{0,1,1.3,1.7,2,2.3,2.7,3,3.3,3.7,4})</f>
        <v>3.3</v>
      </c>
      <c r="DA39" s="15" t="n">
        <f aca="false">LOOKUP(BA39,{0,60,61,63,66,70,73,76,80,85,90},{0,1,1.3,1.7,2,2.3,2.7,3,3.3,3.7,4})</f>
        <v>3</v>
      </c>
      <c r="DB39" s="15" t="n">
        <f aca="false">LOOKUP(BB39,{0,60,61,63,66,70,73,76,80,85,90},{0,1,1.3,1.7,2,2.3,2.7,3,3.3,3.7,4})</f>
        <v>3.3</v>
      </c>
      <c r="DC39" s="15" t="n">
        <f aca="false">LOOKUP(BC39,{0,60,61,63,66,70,73,76,80,85,90},{0,1,1.3,1.7,2,2.3,2.7,3,3.3,3.7,4})</f>
        <v>0</v>
      </c>
      <c r="DD39" s="15" t="n">
        <f aca="false">LOOKUP(BD39,{0,60,61,63,66,70,73,76,80,85,90},{0,1,1.3,1.7,2,2.3,2.7,3,3.3,3.7,4})</f>
        <v>3.3</v>
      </c>
      <c r="DE39" s="15" t="n">
        <f aca="false">LOOKUP(BE39,{0,60,61,63,66,70,73,76,80,85,90},{0,1,1.3,1.7,2,2.3,2.7,3,3.3,3.7,4})</f>
        <v>3.7</v>
      </c>
      <c r="DF39" s="15" t="n">
        <f aca="false">LOOKUP(BF39,{0,60,61,63,66,70,73,76,80,85,90},{0,1,1.3,1.7,2,2.3,2.7,3,3.3,3.7,4})</f>
        <v>3.7</v>
      </c>
      <c r="DG39" s="14"/>
    </row>
    <row r="40" customFormat="false" ht="14.1" hidden="false" customHeight="true" outlineLevel="0" collapsed="false">
      <c r="A40" s="13" t="n">
        <f aca="false">B40/42</f>
        <v>0.880952380952381</v>
      </c>
      <c r="B40" s="14" t="n">
        <f aca="false">RANK(C40,$C$4:$C$45)</f>
        <v>37</v>
      </c>
      <c r="C40" s="15" t="n">
        <f aca="false">SUMPRODUCT(G40:BF40,$G$2:$BF$2)/$E$2</f>
        <v>77.4705882352941</v>
      </c>
      <c r="D40" s="15" t="n">
        <f aca="false">SUMPRODUCT(BG40:DF40,$BG$2:$DF$2)/$E$2</f>
        <v>2.95966386554622</v>
      </c>
      <c r="E40" s="14" t="s">
        <v>102</v>
      </c>
      <c r="F40" s="14"/>
      <c r="G40" s="15" t="n">
        <v>74</v>
      </c>
      <c r="H40" s="15" t="n">
        <v>87</v>
      </c>
      <c r="I40" s="15" t="n">
        <v>69</v>
      </c>
      <c r="J40" s="15" t="n">
        <v>90</v>
      </c>
      <c r="K40" s="15" t="n">
        <v>70</v>
      </c>
      <c r="L40" s="15" t="n">
        <v>78</v>
      </c>
      <c r="M40" s="15" t="n">
        <v>80</v>
      </c>
      <c r="N40" s="15" t="n">
        <v>75</v>
      </c>
      <c r="O40" s="15" t="n">
        <v>89</v>
      </c>
      <c r="P40" s="15" t="n">
        <v>83</v>
      </c>
      <c r="Q40" s="15" t="n">
        <v>78</v>
      </c>
      <c r="R40" s="15" t="n">
        <v>74</v>
      </c>
      <c r="S40" s="15" t="n">
        <v>95</v>
      </c>
      <c r="T40" s="15" t="n">
        <v>70</v>
      </c>
      <c r="U40" s="15" t="n">
        <v>43</v>
      </c>
      <c r="V40" s="15" t="n">
        <v>70</v>
      </c>
      <c r="W40" s="15" t="n">
        <v>85</v>
      </c>
      <c r="X40" s="15" t="n">
        <v>94</v>
      </c>
      <c r="Y40" s="15" t="n">
        <v>81</v>
      </c>
      <c r="Z40" s="15" t="n">
        <v>88</v>
      </c>
      <c r="AA40" s="15" t="n">
        <v>86</v>
      </c>
      <c r="AB40" s="15" t="n">
        <v>80</v>
      </c>
      <c r="AC40" s="15" t="n">
        <v>89</v>
      </c>
      <c r="AD40" s="15" t="n">
        <v>53</v>
      </c>
      <c r="AE40" s="15" t="n">
        <v>87</v>
      </c>
      <c r="AF40" s="15" t="n">
        <v>95</v>
      </c>
      <c r="AG40" s="15" t="n">
        <v>78</v>
      </c>
      <c r="AH40" s="15" t="n">
        <v>89</v>
      </c>
      <c r="AI40" s="15" t="n">
        <v>85</v>
      </c>
      <c r="AJ40" s="15" t="n">
        <v>86</v>
      </c>
      <c r="AK40" s="15" t="n">
        <v>98</v>
      </c>
      <c r="AL40" s="15" t="n">
        <v>84</v>
      </c>
      <c r="AM40" s="15" t="n">
        <v>78</v>
      </c>
      <c r="AN40" s="15" t="n">
        <v>72</v>
      </c>
      <c r="AO40" s="15" t="n">
        <v>92</v>
      </c>
      <c r="AP40" s="15" t="n">
        <v>70</v>
      </c>
      <c r="AQ40" s="15" t="n">
        <v>90</v>
      </c>
      <c r="AR40" s="15" t="n">
        <v>85</v>
      </c>
      <c r="AS40" s="15" t="n">
        <v>84</v>
      </c>
      <c r="AT40" s="15" t="n">
        <v>92</v>
      </c>
      <c r="AU40" s="15" t="n">
        <v>91</v>
      </c>
      <c r="AV40" s="15" t="n">
        <v>87</v>
      </c>
      <c r="AW40" s="15" t="n">
        <v>89</v>
      </c>
      <c r="AX40" s="15" t="n">
        <v>84</v>
      </c>
      <c r="AY40" s="15" t="n">
        <v>76</v>
      </c>
      <c r="AZ40" s="15" t="n">
        <v>70</v>
      </c>
      <c r="BA40" s="15" t="n">
        <v>83</v>
      </c>
      <c r="BB40" s="15" t="n">
        <v>85</v>
      </c>
      <c r="BC40" s="15" t="n">
        <v>0</v>
      </c>
      <c r="BD40" s="15" t="n">
        <v>82</v>
      </c>
      <c r="BE40" s="15" t="n">
        <v>83</v>
      </c>
      <c r="BF40" s="15" t="n">
        <v>85</v>
      </c>
      <c r="BG40" s="15" t="n">
        <f aca="false">LOOKUP(G40,{0,60,61,63,66,70,73,76,80,85,90},{0,1,1.3,1.7,2,2.3,2.7,3,3.3,3.7,4})</f>
        <v>2.7</v>
      </c>
      <c r="BH40" s="15" t="n">
        <f aca="false">LOOKUP(H40,{0,60,61,63,66,70,73,76,80,85,90},{0,1,1.3,1.7,2,2.3,2.7,3,3.3,3.7,4})</f>
        <v>3.7</v>
      </c>
      <c r="BI40" s="15" t="n">
        <f aca="false">LOOKUP(I40,{0,60,61,63,66,70,73,76,80,85,90},{0,1,1.3,1.7,2,2.3,2.7,3,3.3,3.7,4})</f>
        <v>2</v>
      </c>
      <c r="BJ40" s="15" t="n">
        <f aca="false">LOOKUP(J40,{0,60,61,63,66,70,73,76,80,85,90},{0,1,1.3,1.7,2,2.3,2.7,3,3.3,3.7,4})</f>
        <v>4</v>
      </c>
      <c r="BK40" s="15" t="n">
        <f aca="false">LOOKUP(K40,{0,60,61,63,66,70,73,76,80,85,90},{0,1,1.3,1.7,2,2.3,2.7,3,3.3,3.7,4})</f>
        <v>2.3</v>
      </c>
      <c r="BL40" s="15" t="n">
        <f aca="false">LOOKUP(L40,{0,60,61,63,66,70,73,76,80,85,90},{0,1,1.3,1.7,2,2.3,2.7,3,3.3,3.7,4})</f>
        <v>3</v>
      </c>
      <c r="BM40" s="15" t="n">
        <f aca="false">LOOKUP(M40,{0,60,61,63,66,70,73,76,80,85,90},{0,1,1.3,1.7,2,2.3,2.7,3,3.3,3.7,4})</f>
        <v>3.3</v>
      </c>
      <c r="BN40" s="15" t="n">
        <f aca="false">LOOKUP(N40,{0,60,61,63,66,70,73,76,80,85,90},{0,1,1.3,1.7,2,2.3,2.7,3,3.3,3.7,4})</f>
        <v>2.7</v>
      </c>
      <c r="BO40" s="15" t="n">
        <f aca="false">LOOKUP(O40,{0,60,61,63,66,70,73,76,80,85,90},{0,1,1.3,1.7,2,2.3,2.7,3,3.3,3.7,4})</f>
        <v>3.7</v>
      </c>
      <c r="BP40" s="15" t="n">
        <f aca="false">LOOKUP(P40,{0,60,61,63,66,70,73,76,80,85,90},{0,1,1.3,1.7,2,2.3,2.7,3,3.3,3.7,4})</f>
        <v>3.3</v>
      </c>
      <c r="BQ40" s="15" t="n">
        <f aca="false">LOOKUP(Q40,{0,60,61,63,66,70,73,76,80,85,90},{0,1,1.3,1.7,2,2.3,2.7,3,3.3,3.7,4})</f>
        <v>3</v>
      </c>
      <c r="BR40" s="15" t="n">
        <f aca="false">LOOKUP(R40,{0,60,61,63,66,70,73,76,80,85,90},{0,1,1.3,1.7,2,2.3,2.7,3,3.3,3.7,4})</f>
        <v>2.7</v>
      </c>
      <c r="BS40" s="15" t="n">
        <f aca="false">LOOKUP(S40,{0,60,61,63,66,70,73,76,80,85,90},{0,1,1.3,1.7,2,2.3,2.7,3,3.3,3.7,4})</f>
        <v>4</v>
      </c>
      <c r="BT40" s="15" t="n">
        <f aca="false">LOOKUP(T40,{0,60,61,63,66,70,73,76,80,85,90},{0,1,1.3,1.7,2,2.3,2.7,3,3.3,3.7,4})</f>
        <v>2.3</v>
      </c>
      <c r="BU40" s="15" t="n">
        <f aca="false">LOOKUP(U40,{0,60,61,63,66,70,73,76,80,85,90},{0,1,1.3,1.7,2,2.3,2.7,3,3.3,3.7,4})</f>
        <v>0</v>
      </c>
      <c r="BV40" s="15" t="n">
        <f aca="false">LOOKUP(V40,{0,60,61,63,66,70,73,76,80,85,90},{0,1,1.3,1.7,2,2.3,2.7,3,3.3,3.7,4})</f>
        <v>2.3</v>
      </c>
      <c r="BW40" s="15" t="n">
        <f aca="false">LOOKUP(W40,{0,60,61,63,66,70,73,76,80,85,90},{0,1,1.3,1.7,2,2.3,2.7,3,3.3,3.7,4})</f>
        <v>3.7</v>
      </c>
      <c r="BX40" s="15" t="n">
        <f aca="false">LOOKUP(X40,{0,60,61,63,66,70,73,76,80,85,90},{0,1,1.3,1.7,2,2.3,2.7,3,3.3,3.7,4})</f>
        <v>4</v>
      </c>
      <c r="BY40" s="15" t="n">
        <f aca="false">LOOKUP(Y40,{0,60,61,63,66,70,73,76,80,85,90},{0,1,1.3,1.7,2,2.3,2.7,3,3.3,3.7,4})</f>
        <v>3.3</v>
      </c>
      <c r="BZ40" s="15" t="n">
        <f aca="false">LOOKUP(Z40,{0,60,61,63,66,70,73,76,80,85,90},{0,1,1.3,1.7,2,2.3,2.7,3,3.3,3.7,4})</f>
        <v>3.7</v>
      </c>
      <c r="CA40" s="15" t="n">
        <f aca="false">LOOKUP(AA40,{0,60,61,63,66,70,73,76,80,85,90},{0,1,1.3,1.7,2,2.3,2.7,3,3.3,3.7,4})</f>
        <v>3.7</v>
      </c>
      <c r="CB40" s="15" t="n">
        <f aca="false">LOOKUP(AB40,{0,60,61,63,66,70,73,76,80,85,90},{0,1,1.3,1.7,2,2.3,2.7,3,3.3,3.7,4})</f>
        <v>3.3</v>
      </c>
      <c r="CC40" s="15" t="n">
        <f aca="false">LOOKUP(AC40,{0,60,61,63,66,70,73,76,80,85,90},{0,1,1.3,1.7,2,2.3,2.7,3,3.3,3.7,4})</f>
        <v>3.7</v>
      </c>
      <c r="CD40" s="15" t="n">
        <f aca="false">LOOKUP(AD40,{0,60,61,63,66,70,73,76,80,85,90},{0,1,1.3,1.7,2,2.3,2.7,3,3.3,3.7,4})</f>
        <v>0</v>
      </c>
      <c r="CE40" s="15" t="n">
        <f aca="false">LOOKUP(AE40,{0,60,61,63,66,70,73,76,80,85,90},{0,1,1.3,1.7,2,2.3,2.7,3,3.3,3.7,4})</f>
        <v>3.7</v>
      </c>
      <c r="CF40" s="15" t="n">
        <f aca="false">LOOKUP(AF40,{0,60,61,63,66,70,73,76,80,85,90},{0,1,1.3,1.7,2,2.3,2.7,3,3.3,3.7,4})</f>
        <v>4</v>
      </c>
      <c r="CG40" s="15" t="n">
        <f aca="false">LOOKUP(AG40,{0,60,61,63,66,70,73,76,80,85,90},{0,1,1.3,1.7,2,2.3,2.7,3,3.3,3.7,4})</f>
        <v>3</v>
      </c>
      <c r="CH40" s="15" t="n">
        <f aca="false">LOOKUP(AH40,{0,60,61,63,66,70,73,76,80,85,90},{0,1,1.3,1.7,2,2.3,2.7,3,3.3,3.7,4})</f>
        <v>3.7</v>
      </c>
      <c r="CI40" s="15" t="n">
        <f aca="false">LOOKUP(AI40,{0,60,61,63,66,70,73,76,80,85,90},{0,1,1.3,1.7,2,2.3,2.7,3,3.3,3.7,4})</f>
        <v>3.7</v>
      </c>
      <c r="CJ40" s="15" t="n">
        <f aca="false">LOOKUP(AJ40,{0,60,61,63,66,70,73,76,80,85,90},{0,1,1.3,1.7,2,2.3,2.7,3,3.3,3.7,4})</f>
        <v>3.7</v>
      </c>
      <c r="CK40" s="15" t="n">
        <f aca="false">LOOKUP(AK40,{0,60,61,63,66,70,73,76,80,85,90},{0,1,1.3,1.7,2,2.3,2.7,3,3.3,3.7,4})</f>
        <v>4</v>
      </c>
      <c r="CL40" s="15" t="n">
        <f aca="false">LOOKUP(AL40,{0,60,61,63,66,70,73,76,80,85,90},{0,1,1.3,1.7,2,2.3,2.7,3,3.3,3.7,4})</f>
        <v>3.3</v>
      </c>
      <c r="CM40" s="15" t="n">
        <f aca="false">LOOKUP(AM40,{0,60,61,63,66,70,73,76,80,85,90},{0,1,1.3,1.7,2,2.3,2.7,3,3.3,3.7,4})</f>
        <v>3</v>
      </c>
      <c r="CN40" s="15" t="n">
        <f aca="false">LOOKUP(AN40,{0,60,61,63,66,70,73,76,80,85,90},{0,1,1.3,1.7,2,2.3,2.7,3,3.3,3.7,4})</f>
        <v>2.3</v>
      </c>
      <c r="CO40" s="15" t="n">
        <f aca="false">LOOKUP(AO40,{0,60,61,63,66,70,73,76,80,85,90},{0,1,1.3,1.7,2,2.3,2.7,3,3.3,3.7,4})</f>
        <v>4</v>
      </c>
      <c r="CP40" s="15" t="n">
        <f aca="false">LOOKUP(AP40,{0,60,61,63,66,70,73,76,80,85,90},{0,1,1.3,1.7,2,2.3,2.7,3,3.3,3.7,4})</f>
        <v>2.3</v>
      </c>
      <c r="CQ40" s="15" t="n">
        <f aca="false">LOOKUP(AQ40,{0,60,61,63,66,70,73,76,80,85,90},{0,1,1.3,1.7,2,2.3,2.7,3,3.3,3.7,4})</f>
        <v>4</v>
      </c>
      <c r="CR40" s="15" t="n">
        <f aca="false">LOOKUP(AR40,{0,60,61,63,66,70,73,76,80,85,90},{0,1,1.3,1.7,2,2.3,2.7,3,3.3,3.7,4})</f>
        <v>3.7</v>
      </c>
      <c r="CS40" s="15" t="n">
        <f aca="false">LOOKUP(AS40,{0,60,61,63,66,70,73,76,80,85,90},{0,1,1.3,1.7,2,2.3,2.7,3,3.3,3.7,4})</f>
        <v>3.3</v>
      </c>
      <c r="CT40" s="15" t="n">
        <f aca="false">LOOKUP(AT40,{0,60,61,63,66,70,73,76,80,85,90},{0,1,1.3,1.7,2,2.3,2.7,3,3.3,3.7,4})</f>
        <v>4</v>
      </c>
      <c r="CU40" s="15" t="n">
        <f aca="false">LOOKUP(AU40,{0,60,61,63,66,70,73,76,80,85,90},{0,1,1.3,1.7,2,2.3,2.7,3,3.3,3.7,4})</f>
        <v>4</v>
      </c>
      <c r="CV40" s="15" t="n">
        <f aca="false">LOOKUP(AV40,{0,60,61,63,66,70,73,76,80,85,90},{0,1,1.3,1.7,2,2.3,2.7,3,3.3,3.7,4})</f>
        <v>3.7</v>
      </c>
      <c r="CW40" s="15" t="n">
        <f aca="false">LOOKUP(AW40,{0,60,61,63,66,70,73,76,80,85,90},{0,1,1.3,1.7,2,2.3,2.7,3,3.3,3.7,4})</f>
        <v>3.7</v>
      </c>
      <c r="CX40" s="15" t="n">
        <f aca="false">LOOKUP(AX40,{0,60,61,63,66,70,73,76,80,85,90},{0,1,1.3,1.7,2,2.3,2.7,3,3.3,3.7,4})</f>
        <v>3.3</v>
      </c>
      <c r="CY40" s="15" t="n">
        <f aca="false">LOOKUP(AY40,{0,60,61,63,66,70,73,76,80,85,90},{0,1,1.3,1.7,2,2.3,2.7,3,3.3,3.7,4})</f>
        <v>3</v>
      </c>
      <c r="CZ40" s="15" t="n">
        <f aca="false">LOOKUP(AZ40,{0,60,61,63,66,70,73,76,80,85,90},{0,1,1.3,1.7,2,2.3,2.7,3,3.3,3.7,4})</f>
        <v>2.3</v>
      </c>
      <c r="DA40" s="15" t="n">
        <f aca="false">LOOKUP(BA40,{0,60,61,63,66,70,73,76,80,85,90},{0,1,1.3,1.7,2,2.3,2.7,3,3.3,3.7,4})</f>
        <v>3.3</v>
      </c>
      <c r="DB40" s="15" t="n">
        <f aca="false">LOOKUP(BB40,{0,60,61,63,66,70,73,76,80,85,90},{0,1,1.3,1.7,2,2.3,2.7,3,3.3,3.7,4})</f>
        <v>3.7</v>
      </c>
      <c r="DC40" s="15" t="n">
        <f aca="false">LOOKUP(BC40,{0,60,61,63,66,70,73,76,80,85,90},{0,1,1.3,1.7,2,2.3,2.7,3,3.3,3.7,4})</f>
        <v>0</v>
      </c>
      <c r="DD40" s="15" t="n">
        <f aca="false">LOOKUP(BD40,{0,60,61,63,66,70,73,76,80,85,90},{0,1,1.3,1.7,2,2.3,2.7,3,3.3,3.7,4})</f>
        <v>3.3</v>
      </c>
      <c r="DE40" s="15" t="n">
        <f aca="false">LOOKUP(BE40,{0,60,61,63,66,70,73,76,80,85,90},{0,1,1.3,1.7,2,2.3,2.7,3,3.3,3.7,4})</f>
        <v>3.3</v>
      </c>
      <c r="DF40" s="15" t="n">
        <f aca="false">LOOKUP(BF40,{0,60,61,63,66,70,73,76,80,85,90},{0,1,1.3,1.7,2,2.3,2.7,3,3.3,3.7,4})</f>
        <v>3.7</v>
      </c>
      <c r="DG40" s="14"/>
    </row>
    <row r="41" customFormat="false" ht="14.1" hidden="false" customHeight="true" outlineLevel="0" collapsed="false">
      <c r="A41" s="13" t="n">
        <f aca="false">B41/42</f>
        <v>0.904761904761905</v>
      </c>
      <c r="B41" s="14" t="n">
        <f aca="false">RANK(C41,$C$4:$C$45)</f>
        <v>38</v>
      </c>
      <c r="C41" s="15" t="n">
        <f aca="false">SUMPRODUCT(G41:BF41,$G$2:$BF$2)/$E$2</f>
        <v>77.1848739495798</v>
      </c>
      <c r="D41" s="15" t="n">
        <f aca="false">SUMPRODUCT(BG41:DF41,$BG$2:$DF$2)/$E$2</f>
        <v>2.79915966386555</v>
      </c>
      <c r="E41" s="14" t="s">
        <v>103</v>
      </c>
      <c r="F41" s="14"/>
      <c r="G41" s="15" t="n">
        <v>71</v>
      </c>
      <c r="H41" s="15" t="n">
        <v>91</v>
      </c>
      <c r="I41" s="15" t="n">
        <v>66</v>
      </c>
      <c r="J41" s="15" t="n">
        <v>90</v>
      </c>
      <c r="K41" s="15" t="n">
        <v>65</v>
      </c>
      <c r="L41" s="15" t="n">
        <v>64</v>
      </c>
      <c r="M41" s="15" t="n">
        <v>77</v>
      </c>
      <c r="N41" s="15" t="n">
        <v>72</v>
      </c>
      <c r="O41" s="15" t="n">
        <v>90</v>
      </c>
      <c r="P41" s="15" t="n">
        <v>83</v>
      </c>
      <c r="Q41" s="15" t="n">
        <v>83</v>
      </c>
      <c r="R41" s="15" t="n">
        <v>65</v>
      </c>
      <c r="S41" s="15" t="n">
        <v>93</v>
      </c>
      <c r="T41" s="15" t="n">
        <v>70</v>
      </c>
      <c r="U41" s="15" t="n">
        <v>62</v>
      </c>
      <c r="V41" s="15" t="n">
        <v>72</v>
      </c>
      <c r="W41" s="15" t="n">
        <v>60</v>
      </c>
      <c r="X41" s="15" t="n">
        <v>88</v>
      </c>
      <c r="Y41" s="15" t="n">
        <v>68</v>
      </c>
      <c r="Z41" s="15" t="n">
        <v>88</v>
      </c>
      <c r="AA41" s="15" t="n">
        <v>88</v>
      </c>
      <c r="AB41" s="15" t="n">
        <v>87</v>
      </c>
      <c r="AC41" s="15" t="n">
        <v>90</v>
      </c>
      <c r="AD41" s="15" t="n">
        <v>64</v>
      </c>
      <c r="AE41" s="15" t="n">
        <v>86</v>
      </c>
      <c r="AF41" s="15" t="n">
        <v>85</v>
      </c>
      <c r="AG41" s="15" t="n">
        <v>92</v>
      </c>
      <c r="AH41" s="15" t="n">
        <v>88</v>
      </c>
      <c r="AI41" s="15" t="n">
        <v>86</v>
      </c>
      <c r="AJ41" s="15" t="n">
        <v>76</v>
      </c>
      <c r="AK41" s="15" t="n">
        <v>75</v>
      </c>
      <c r="AL41" s="15" t="n">
        <v>83</v>
      </c>
      <c r="AM41" s="15" t="n">
        <v>81</v>
      </c>
      <c r="AN41" s="15" t="n">
        <v>80</v>
      </c>
      <c r="AO41" s="15" t="n">
        <v>83</v>
      </c>
      <c r="AP41" s="15" t="n">
        <v>68</v>
      </c>
      <c r="AQ41" s="15" t="n">
        <v>63</v>
      </c>
      <c r="AR41" s="15" t="n">
        <v>90</v>
      </c>
      <c r="AS41" s="15" t="n">
        <v>92</v>
      </c>
      <c r="AT41" s="15" t="n">
        <v>99</v>
      </c>
      <c r="AU41" s="15" t="n">
        <v>97</v>
      </c>
      <c r="AV41" s="15" t="n">
        <v>92</v>
      </c>
      <c r="AW41" s="15" t="n">
        <v>91</v>
      </c>
      <c r="AX41" s="15" t="n">
        <v>82</v>
      </c>
      <c r="AY41" s="15" t="n">
        <v>59</v>
      </c>
      <c r="AZ41" s="15" t="n">
        <v>74</v>
      </c>
      <c r="BA41" s="15" t="n">
        <v>75</v>
      </c>
      <c r="BB41" s="15" t="n">
        <v>85</v>
      </c>
      <c r="BC41" s="15" t="n">
        <v>94</v>
      </c>
      <c r="BD41" s="15" t="n">
        <v>76</v>
      </c>
      <c r="BE41" s="15" t="n">
        <v>84</v>
      </c>
      <c r="BF41" s="15" t="n">
        <v>83</v>
      </c>
      <c r="BG41" s="15" t="n">
        <f aca="false">LOOKUP(G41,{0,60,61,63,66,70,73,76,80,85,90},{0,1,1.3,1.7,2,2.3,2.7,3,3.3,3.7,4})</f>
        <v>2.3</v>
      </c>
      <c r="BH41" s="15" t="n">
        <f aca="false">LOOKUP(H41,{0,60,61,63,66,70,73,76,80,85,90},{0,1,1.3,1.7,2,2.3,2.7,3,3.3,3.7,4})</f>
        <v>4</v>
      </c>
      <c r="BI41" s="15" t="n">
        <f aca="false">LOOKUP(I41,{0,60,61,63,66,70,73,76,80,85,90},{0,1,1.3,1.7,2,2.3,2.7,3,3.3,3.7,4})</f>
        <v>2</v>
      </c>
      <c r="BJ41" s="15" t="n">
        <f aca="false">LOOKUP(J41,{0,60,61,63,66,70,73,76,80,85,90},{0,1,1.3,1.7,2,2.3,2.7,3,3.3,3.7,4})</f>
        <v>4</v>
      </c>
      <c r="BK41" s="15" t="n">
        <f aca="false">LOOKUP(K41,{0,60,61,63,66,70,73,76,80,85,90},{0,1,1.3,1.7,2,2.3,2.7,3,3.3,3.7,4})</f>
        <v>1.7</v>
      </c>
      <c r="BL41" s="15" t="n">
        <f aca="false">LOOKUP(L41,{0,60,61,63,66,70,73,76,80,85,90},{0,1,1.3,1.7,2,2.3,2.7,3,3.3,3.7,4})</f>
        <v>1.7</v>
      </c>
      <c r="BM41" s="15" t="n">
        <f aca="false">LOOKUP(M41,{0,60,61,63,66,70,73,76,80,85,90},{0,1,1.3,1.7,2,2.3,2.7,3,3.3,3.7,4})</f>
        <v>3</v>
      </c>
      <c r="BN41" s="15" t="n">
        <f aca="false">LOOKUP(N41,{0,60,61,63,66,70,73,76,80,85,90},{0,1,1.3,1.7,2,2.3,2.7,3,3.3,3.7,4})</f>
        <v>2.3</v>
      </c>
      <c r="BO41" s="15" t="n">
        <f aca="false">LOOKUP(O41,{0,60,61,63,66,70,73,76,80,85,90},{0,1,1.3,1.7,2,2.3,2.7,3,3.3,3.7,4})</f>
        <v>4</v>
      </c>
      <c r="BP41" s="15" t="n">
        <f aca="false">LOOKUP(P41,{0,60,61,63,66,70,73,76,80,85,90},{0,1,1.3,1.7,2,2.3,2.7,3,3.3,3.7,4})</f>
        <v>3.3</v>
      </c>
      <c r="BQ41" s="15" t="n">
        <f aca="false">LOOKUP(Q41,{0,60,61,63,66,70,73,76,80,85,90},{0,1,1.3,1.7,2,2.3,2.7,3,3.3,3.7,4})</f>
        <v>3.3</v>
      </c>
      <c r="BR41" s="15" t="n">
        <f aca="false">LOOKUP(R41,{0,60,61,63,66,70,73,76,80,85,90},{0,1,1.3,1.7,2,2.3,2.7,3,3.3,3.7,4})</f>
        <v>1.7</v>
      </c>
      <c r="BS41" s="15" t="n">
        <f aca="false">LOOKUP(S41,{0,60,61,63,66,70,73,76,80,85,90},{0,1,1.3,1.7,2,2.3,2.7,3,3.3,3.7,4})</f>
        <v>4</v>
      </c>
      <c r="BT41" s="15" t="n">
        <f aca="false">LOOKUP(T41,{0,60,61,63,66,70,73,76,80,85,90},{0,1,1.3,1.7,2,2.3,2.7,3,3.3,3.7,4})</f>
        <v>2.3</v>
      </c>
      <c r="BU41" s="15" t="n">
        <f aca="false">LOOKUP(U41,{0,60,61,63,66,70,73,76,80,85,90},{0,1,1.3,1.7,2,2.3,2.7,3,3.3,3.7,4})</f>
        <v>1.3</v>
      </c>
      <c r="BV41" s="15" t="n">
        <f aca="false">LOOKUP(V41,{0,60,61,63,66,70,73,76,80,85,90},{0,1,1.3,1.7,2,2.3,2.7,3,3.3,3.7,4})</f>
        <v>2.3</v>
      </c>
      <c r="BW41" s="15" t="n">
        <f aca="false">LOOKUP(W41,{0,60,61,63,66,70,73,76,80,85,90},{0,1,1.3,1.7,2,2.3,2.7,3,3.3,3.7,4})</f>
        <v>1</v>
      </c>
      <c r="BX41" s="15" t="n">
        <f aca="false">LOOKUP(X41,{0,60,61,63,66,70,73,76,80,85,90},{0,1,1.3,1.7,2,2.3,2.7,3,3.3,3.7,4})</f>
        <v>3.7</v>
      </c>
      <c r="BY41" s="15" t="n">
        <f aca="false">LOOKUP(Y41,{0,60,61,63,66,70,73,76,80,85,90},{0,1,1.3,1.7,2,2.3,2.7,3,3.3,3.7,4})</f>
        <v>2</v>
      </c>
      <c r="BZ41" s="15" t="n">
        <f aca="false">LOOKUP(Z41,{0,60,61,63,66,70,73,76,80,85,90},{0,1,1.3,1.7,2,2.3,2.7,3,3.3,3.7,4})</f>
        <v>3.7</v>
      </c>
      <c r="CA41" s="15" t="n">
        <f aca="false">LOOKUP(AA41,{0,60,61,63,66,70,73,76,80,85,90},{0,1,1.3,1.7,2,2.3,2.7,3,3.3,3.7,4})</f>
        <v>3.7</v>
      </c>
      <c r="CB41" s="15" t="n">
        <f aca="false">LOOKUP(AB41,{0,60,61,63,66,70,73,76,80,85,90},{0,1,1.3,1.7,2,2.3,2.7,3,3.3,3.7,4})</f>
        <v>3.7</v>
      </c>
      <c r="CC41" s="15" t="n">
        <f aca="false">LOOKUP(AC41,{0,60,61,63,66,70,73,76,80,85,90},{0,1,1.3,1.7,2,2.3,2.7,3,3.3,3.7,4})</f>
        <v>4</v>
      </c>
      <c r="CD41" s="15" t="n">
        <f aca="false">LOOKUP(AD41,{0,60,61,63,66,70,73,76,80,85,90},{0,1,1.3,1.7,2,2.3,2.7,3,3.3,3.7,4})</f>
        <v>1.7</v>
      </c>
      <c r="CE41" s="15" t="n">
        <f aca="false">LOOKUP(AE41,{0,60,61,63,66,70,73,76,80,85,90},{0,1,1.3,1.7,2,2.3,2.7,3,3.3,3.7,4})</f>
        <v>3.7</v>
      </c>
      <c r="CF41" s="15" t="n">
        <f aca="false">LOOKUP(AF41,{0,60,61,63,66,70,73,76,80,85,90},{0,1,1.3,1.7,2,2.3,2.7,3,3.3,3.7,4})</f>
        <v>3.7</v>
      </c>
      <c r="CG41" s="15" t="n">
        <f aca="false">LOOKUP(AG41,{0,60,61,63,66,70,73,76,80,85,90},{0,1,1.3,1.7,2,2.3,2.7,3,3.3,3.7,4})</f>
        <v>4</v>
      </c>
      <c r="CH41" s="15" t="n">
        <f aca="false">LOOKUP(AH41,{0,60,61,63,66,70,73,76,80,85,90},{0,1,1.3,1.7,2,2.3,2.7,3,3.3,3.7,4})</f>
        <v>3.7</v>
      </c>
      <c r="CI41" s="15" t="n">
        <f aca="false">LOOKUP(AI41,{0,60,61,63,66,70,73,76,80,85,90},{0,1,1.3,1.7,2,2.3,2.7,3,3.3,3.7,4})</f>
        <v>3.7</v>
      </c>
      <c r="CJ41" s="15" t="n">
        <f aca="false">LOOKUP(AJ41,{0,60,61,63,66,70,73,76,80,85,90},{0,1,1.3,1.7,2,2.3,2.7,3,3.3,3.7,4})</f>
        <v>3</v>
      </c>
      <c r="CK41" s="15" t="n">
        <f aca="false">LOOKUP(AK41,{0,60,61,63,66,70,73,76,80,85,90},{0,1,1.3,1.7,2,2.3,2.7,3,3.3,3.7,4})</f>
        <v>2.7</v>
      </c>
      <c r="CL41" s="15" t="n">
        <f aca="false">LOOKUP(AL41,{0,60,61,63,66,70,73,76,80,85,90},{0,1,1.3,1.7,2,2.3,2.7,3,3.3,3.7,4})</f>
        <v>3.3</v>
      </c>
      <c r="CM41" s="15" t="n">
        <f aca="false">LOOKUP(AM41,{0,60,61,63,66,70,73,76,80,85,90},{0,1,1.3,1.7,2,2.3,2.7,3,3.3,3.7,4})</f>
        <v>3.3</v>
      </c>
      <c r="CN41" s="15" t="n">
        <f aca="false">LOOKUP(AN41,{0,60,61,63,66,70,73,76,80,85,90},{0,1,1.3,1.7,2,2.3,2.7,3,3.3,3.7,4})</f>
        <v>3.3</v>
      </c>
      <c r="CO41" s="15" t="n">
        <f aca="false">LOOKUP(AO41,{0,60,61,63,66,70,73,76,80,85,90},{0,1,1.3,1.7,2,2.3,2.7,3,3.3,3.7,4})</f>
        <v>3.3</v>
      </c>
      <c r="CP41" s="15" t="n">
        <f aca="false">LOOKUP(AP41,{0,60,61,63,66,70,73,76,80,85,90},{0,1,1.3,1.7,2,2.3,2.7,3,3.3,3.7,4})</f>
        <v>2</v>
      </c>
      <c r="CQ41" s="15" t="n">
        <f aca="false">LOOKUP(AQ41,{0,60,61,63,66,70,73,76,80,85,90},{0,1,1.3,1.7,2,2.3,2.7,3,3.3,3.7,4})</f>
        <v>1.7</v>
      </c>
      <c r="CR41" s="15" t="n">
        <f aca="false">LOOKUP(AR41,{0,60,61,63,66,70,73,76,80,85,90},{0,1,1.3,1.7,2,2.3,2.7,3,3.3,3.7,4})</f>
        <v>4</v>
      </c>
      <c r="CS41" s="15" t="n">
        <f aca="false">LOOKUP(AS41,{0,60,61,63,66,70,73,76,80,85,90},{0,1,1.3,1.7,2,2.3,2.7,3,3.3,3.7,4})</f>
        <v>4</v>
      </c>
      <c r="CT41" s="15" t="n">
        <f aca="false">LOOKUP(AT41,{0,60,61,63,66,70,73,76,80,85,90},{0,1,1.3,1.7,2,2.3,2.7,3,3.3,3.7,4})</f>
        <v>4</v>
      </c>
      <c r="CU41" s="15" t="n">
        <f aca="false">LOOKUP(AU41,{0,60,61,63,66,70,73,76,80,85,90},{0,1,1.3,1.7,2,2.3,2.7,3,3.3,3.7,4})</f>
        <v>4</v>
      </c>
      <c r="CV41" s="15" t="n">
        <f aca="false">LOOKUP(AV41,{0,60,61,63,66,70,73,76,80,85,90},{0,1,1.3,1.7,2,2.3,2.7,3,3.3,3.7,4})</f>
        <v>4</v>
      </c>
      <c r="CW41" s="15" t="n">
        <f aca="false">LOOKUP(AW41,{0,60,61,63,66,70,73,76,80,85,90},{0,1,1.3,1.7,2,2.3,2.7,3,3.3,3.7,4})</f>
        <v>4</v>
      </c>
      <c r="CX41" s="15" t="n">
        <f aca="false">LOOKUP(AX41,{0,60,61,63,66,70,73,76,80,85,90},{0,1,1.3,1.7,2,2.3,2.7,3,3.3,3.7,4})</f>
        <v>3.3</v>
      </c>
      <c r="CY41" s="15" t="n">
        <f aca="false">LOOKUP(AY41,{0,60,61,63,66,70,73,76,80,85,90},{0,1,1.3,1.7,2,2.3,2.7,3,3.3,3.7,4})</f>
        <v>0</v>
      </c>
      <c r="CZ41" s="15" t="n">
        <f aca="false">LOOKUP(AZ41,{0,60,61,63,66,70,73,76,80,85,90},{0,1,1.3,1.7,2,2.3,2.7,3,3.3,3.7,4})</f>
        <v>2.7</v>
      </c>
      <c r="DA41" s="15" t="n">
        <f aca="false">LOOKUP(BA41,{0,60,61,63,66,70,73,76,80,85,90},{0,1,1.3,1.7,2,2.3,2.7,3,3.3,3.7,4})</f>
        <v>2.7</v>
      </c>
      <c r="DB41" s="15" t="n">
        <f aca="false">LOOKUP(BB41,{0,60,61,63,66,70,73,76,80,85,90},{0,1,1.3,1.7,2,2.3,2.7,3,3.3,3.7,4})</f>
        <v>3.7</v>
      </c>
      <c r="DC41" s="15" t="n">
        <f aca="false">LOOKUP(BC41,{0,60,61,63,66,70,73,76,80,85,90},{0,1,1.3,1.7,2,2.3,2.7,3,3.3,3.7,4})</f>
        <v>4</v>
      </c>
      <c r="DD41" s="15" t="n">
        <f aca="false">LOOKUP(BD41,{0,60,61,63,66,70,73,76,80,85,90},{0,1,1.3,1.7,2,2.3,2.7,3,3.3,3.7,4})</f>
        <v>3</v>
      </c>
      <c r="DE41" s="15" t="n">
        <f aca="false">LOOKUP(BE41,{0,60,61,63,66,70,73,76,80,85,90},{0,1,1.3,1.7,2,2.3,2.7,3,3.3,3.7,4})</f>
        <v>3.3</v>
      </c>
      <c r="DF41" s="15" t="n">
        <f aca="false">LOOKUP(BF41,{0,60,61,63,66,70,73,76,80,85,90},{0,1,1.3,1.7,2,2.3,2.7,3,3.3,3.7,4})</f>
        <v>3.3</v>
      </c>
      <c r="DG41" s="14"/>
    </row>
    <row r="42" customFormat="false" ht="14.1" hidden="false" customHeight="true" outlineLevel="0" collapsed="false">
      <c r="A42" s="13" t="n">
        <f aca="false">B42/42</f>
        <v>0.928571428571429</v>
      </c>
      <c r="B42" s="14" t="n">
        <f aca="false">RANK(C42,$C$4:$C$45)</f>
        <v>39</v>
      </c>
      <c r="C42" s="15" t="n">
        <f aca="false">SUMPRODUCT(G42:BF42,$G$2:$BF$2)/$E$2</f>
        <v>75.5714285714286</v>
      </c>
      <c r="D42" s="15" t="n">
        <f aca="false">SUMPRODUCT(BG42:DF42,$BG$2:$DF$2)/$E$2</f>
        <v>2.76050420168067</v>
      </c>
      <c r="E42" s="14" t="s">
        <v>104</v>
      </c>
      <c r="F42" s="14"/>
      <c r="G42" s="15" t="n">
        <v>52</v>
      </c>
      <c r="H42" s="15" t="n">
        <v>85</v>
      </c>
      <c r="I42" s="15" t="n">
        <v>67</v>
      </c>
      <c r="J42" s="15" t="n">
        <v>90</v>
      </c>
      <c r="K42" s="15" t="n">
        <v>52</v>
      </c>
      <c r="L42" s="15" t="n">
        <v>60</v>
      </c>
      <c r="M42" s="15" t="n">
        <v>77</v>
      </c>
      <c r="N42" s="15" t="n">
        <v>80</v>
      </c>
      <c r="O42" s="15" t="n">
        <v>83</v>
      </c>
      <c r="P42" s="15" t="n">
        <v>80</v>
      </c>
      <c r="Q42" s="15" t="n">
        <v>87</v>
      </c>
      <c r="R42" s="15" t="n">
        <v>75</v>
      </c>
      <c r="S42" s="15" t="n">
        <v>87</v>
      </c>
      <c r="T42" s="15" t="n">
        <v>68</v>
      </c>
      <c r="U42" s="15" t="n">
        <v>61</v>
      </c>
      <c r="V42" s="15" t="n">
        <v>78</v>
      </c>
      <c r="W42" s="15" t="n">
        <v>63</v>
      </c>
      <c r="X42" s="15" t="n">
        <v>92</v>
      </c>
      <c r="Y42" s="15" t="n">
        <v>67</v>
      </c>
      <c r="Z42" s="15" t="n">
        <v>92</v>
      </c>
      <c r="AA42" s="15" t="n">
        <v>86</v>
      </c>
      <c r="AB42" s="15" t="n">
        <v>84</v>
      </c>
      <c r="AC42" s="15" t="n">
        <v>85</v>
      </c>
      <c r="AD42" s="15" t="n">
        <v>70</v>
      </c>
      <c r="AE42" s="15" t="n">
        <v>83</v>
      </c>
      <c r="AF42" s="15" t="n">
        <v>91</v>
      </c>
      <c r="AG42" s="15" t="n">
        <v>82</v>
      </c>
      <c r="AH42" s="15" t="n">
        <v>89</v>
      </c>
      <c r="AI42" s="15" t="n">
        <v>86</v>
      </c>
      <c r="AJ42" s="15" t="n">
        <v>33</v>
      </c>
      <c r="AK42" s="15" t="n">
        <v>80</v>
      </c>
      <c r="AL42" s="15" t="n">
        <v>67</v>
      </c>
      <c r="AM42" s="15" t="n">
        <v>76</v>
      </c>
      <c r="AN42" s="15" t="n">
        <v>80</v>
      </c>
      <c r="AO42" s="15" t="n">
        <v>89</v>
      </c>
      <c r="AP42" s="15" t="n">
        <v>80</v>
      </c>
      <c r="AQ42" s="15" t="n">
        <v>94</v>
      </c>
      <c r="AR42" s="15" t="n">
        <v>89</v>
      </c>
      <c r="AS42" s="15" t="n">
        <v>76</v>
      </c>
      <c r="AT42" s="15" t="n">
        <v>86</v>
      </c>
      <c r="AU42" s="15" t="n">
        <v>88</v>
      </c>
      <c r="AV42" s="15" t="n">
        <v>77</v>
      </c>
      <c r="AW42" s="15" t="n">
        <v>79</v>
      </c>
      <c r="AX42" s="15" t="n">
        <v>76</v>
      </c>
      <c r="AY42" s="15" t="n">
        <v>74</v>
      </c>
      <c r="AZ42" s="15" t="n">
        <v>66</v>
      </c>
      <c r="BA42" s="15" t="n">
        <v>84</v>
      </c>
      <c r="BB42" s="15" t="n">
        <v>85</v>
      </c>
      <c r="BC42" s="15" t="n">
        <v>75</v>
      </c>
      <c r="BD42" s="15" t="n">
        <v>81</v>
      </c>
      <c r="BE42" s="15" t="n">
        <v>88</v>
      </c>
      <c r="BF42" s="15" t="n">
        <v>90</v>
      </c>
      <c r="BG42" s="15" t="n">
        <f aca="false">LOOKUP(G42,{0,60,61,63,66,70,73,76,80,85,90},{0,1,1.3,1.7,2,2.3,2.7,3,3.3,3.7,4})</f>
        <v>0</v>
      </c>
      <c r="BH42" s="15" t="n">
        <f aca="false">LOOKUP(H42,{0,60,61,63,66,70,73,76,80,85,90},{0,1,1.3,1.7,2,2.3,2.7,3,3.3,3.7,4})</f>
        <v>3.7</v>
      </c>
      <c r="BI42" s="15" t="n">
        <f aca="false">LOOKUP(I42,{0,60,61,63,66,70,73,76,80,85,90},{0,1,1.3,1.7,2,2.3,2.7,3,3.3,3.7,4})</f>
        <v>2</v>
      </c>
      <c r="BJ42" s="15" t="n">
        <f aca="false">LOOKUP(J42,{0,60,61,63,66,70,73,76,80,85,90},{0,1,1.3,1.7,2,2.3,2.7,3,3.3,3.7,4})</f>
        <v>4</v>
      </c>
      <c r="BK42" s="15" t="n">
        <f aca="false">LOOKUP(K42,{0,60,61,63,66,70,73,76,80,85,90},{0,1,1.3,1.7,2,2.3,2.7,3,3.3,3.7,4})</f>
        <v>0</v>
      </c>
      <c r="BL42" s="15" t="n">
        <f aca="false">LOOKUP(L42,{0,60,61,63,66,70,73,76,80,85,90},{0,1,1.3,1.7,2,2.3,2.7,3,3.3,3.7,4})</f>
        <v>1</v>
      </c>
      <c r="BM42" s="15" t="n">
        <f aca="false">LOOKUP(M42,{0,60,61,63,66,70,73,76,80,85,90},{0,1,1.3,1.7,2,2.3,2.7,3,3.3,3.7,4})</f>
        <v>3</v>
      </c>
      <c r="BN42" s="15" t="n">
        <f aca="false">LOOKUP(N42,{0,60,61,63,66,70,73,76,80,85,90},{0,1,1.3,1.7,2,2.3,2.7,3,3.3,3.7,4})</f>
        <v>3.3</v>
      </c>
      <c r="BO42" s="15" t="n">
        <f aca="false">LOOKUP(O42,{0,60,61,63,66,70,73,76,80,85,90},{0,1,1.3,1.7,2,2.3,2.7,3,3.3,3.7,4})</f>
        <v>3.3</v>
      </c>
      <c r="BP42" s="15" t="n">
        <f aca="false">LOOKUP(P42,{0,60,61,63,66,70,73,76,80,85,90},{0,1,1.3,1.7,2,2.3,2.7,3,3.3,3.7,4})</f>
        <v>3.3</v>
      </c>
      <c r="BQ42" s="15" t="n">
        <f aca="false">LOOKUP(Q42,{0,60,61,63,66,70,73,76,80,85,90},{0,1,1.3,1.7,2,2.3,2.7,3,3.3,3.7,4})</f>
        <v>3.7</v>
      </c>
      <c r="BR42" s="15" t="n">
        <f aca="false">LOOKUP(R42,{0,60,61,63,66,70,73,76,80,85,90},{0,1,1.3,1.7,2,2.3,2.7,3,3.3,3.7,4})</f>
        <v>2.7</v>
      </c>
      <c r="BS42" s="15" t="n">
        <f aca="false">LOOKUP(S42,{0,60,61,63,66,70,73,76,80,85,90},{0,1,1.3,1.7,2,2.3,2.7,3,3.3,3.7,4})</f>
        <v>3.7</v>
      </c>
      <c r="BT42" s="15" t="n">
        <f aca="false">LOOKUP(T42,{0,60,61,63,66,70,73,76,80,85,90},{0,1,1.3,1.7,2,2.3,2.7,3,3.3,3.7,4})</f>
        <v>2</v>
      </c>
      <c r="BU42" s="15" t="n">
        <f aca="false">LOOKUP(U42,{0,60,61,63,66,70,73,76,80,85,90},{0,1,1.3,1.7,2,2.3,2.7,3,3.3,3.7,4})</f>
        <v>1.3</v>
      </c>
      <c r="BV42" s="15" t="n">
        <f aca="false">LOOKUP(V42,{0,60,61,63,66,70,73,76,80,85,90},{0,1,1.3,1.7,2,2.3,2.7,3,3.3,3.7,4})</f>
        <v>3</v>
      </c>
      <c r="BW42" s="15" t="n">
        <f aca="false">LOOKUP(W42,{0,60,61,63,66,70,73,76,80,85,90},{0,1,1.3,1.7,2,2.3,2.7,3,3.3,3.7,4})</f>
        <v>1.7</v>
      </c>
      <c r="BX42" s="15" t="n">
        <f aca="false">LOOKUP(X42,{0,60,61,63,66,70,73,76,80,85,90},{0,1,1.3,1.7,2,2.3,2.7,3,3.3,3.7,4})</f>
        <v>4</v>
      </c>
      <c r="BY42" s="15" t="n">
        <f aca="false">LOOKUP(Y42,{0,60,61,63,66,70,73,76,80,85,90},{0,1,1.3,1.7,2,2.3,2.7,3,3.3,3.7,4})</f>
        <v>2</v>
      </c>
      <c r="BZ42" s="15" t="n">
        <f aca="false">LOOKUP(Z42,{0,60,61,63,66,70,73,76,80,85,90},{0,1,1.3,1.7,2,2.3,2.7,3,3.3,3.7,4})</f>
        <v>4</v>
      </c>
      <c r="CA42" s="15" t="n">
        <f aca="false">LOOKUP(AA42,{0,60,61,63,66,70,73,76,80,85,90},{0,1,1.3,1.7,2,2.3,2.7,3,3.3,3.7,4})</f>
        <v>3.7</v>
      </c>
      <c r="CB42" s="15" t="n">
        <f aca="false">LOOKUP(AB42,{0,60,61,63,66,70,73,76,80,85,90},{0,1,1.3,1.7,2,2.3,2.7,3,3.3,3.7,4})</f>
        <v>3.3</v>
      </c>
      <c r="CC42" s="15" t="n">
        <f aca="false">LOOKUP(AC42,{0,60,61,63,66,70,73,76,80,85,90},{0,1,1.3,1.7,2,2.3,2.7,3,3.3,3.7,4})</f>
        <v>3.7</v>
      </c>
      <c r="CD42" s="15" t="n">
        <f aca="false">LOOKUP(AD42,{0,60,61,63,66,70,73,76,80,85,90},{0,1,1.3,1.7,2,2.3,2.7,3,3.3,3.7,4})</f>
        <v>2.3</v>
      </c>
      <c r="CE42" s="15" t="n">
        <f aca="false">LOOKUP(AE42,{0,60,61,63,66,70,73,76,80,85,90},{0,1,1.3,1.7,2,2.3,2.7,3,3.3,3.7,4})</f>
        <v>3.3</v>
      </c>
      <c r="CF42" s="15" t="n">
        <f aca="false">LOOKUP(AF42,{0,60,61,63,66,70,73,76,80,85,90},{0,1,1.3,1.7,2,2.3,2.7,3,3.3,3.7,4})</f>
        <v>4</v>
      </c>
      <c r="CG42" s="15" t="n">
        <f aca="false">LOOKUP(AG42,{0,60,61,63,66,70,73,76,80,85,90},{0,1,1.3,1.7,2,2.3,2.7,3,3.3,3.7,4})</f>
        <v>3.3</v>
      </c>
      <c r="CH42" s="15" t="n">
        <f aca="false">LOOKUP(AH42,{0,60,61,63,66,70,73,76,80,85,90},{0,1,1.3,1.7,2,2.3,2.7,3,3.3,3.7,4})</f>
        <v>3.7</v>
      </c>
      <c r="CI42" s="15" t="n">
        <f aca="false">LOOKUP(AI42,{0,60,61,63,66,70,73,76,80,85,90},{0,1,1.3,1.7,2,2.3,2.7,3,3.3,3.7,4})</f>
        <v>3.7</v>
      </c>
      <c r="CJ42" s="15" t="n">
        <f aca="false">LOOKUP(AJ42,{0,60,61,63,66,70,73,76,80,85,90},{0,1,1.3,1.7,2,2.3,2.7,3,3.3,3.7,4})</f>
        <v>0</v>
      </c>
      <c r="CK42" s="15" t="n">
        <f aca="false">LOOKUP(AK42,{0,60,61,63,66,70,73,76,80,85,90},{0,1,1.3,1.7,2,2.3,2.7,3,3.3,3.7,4})</f>
        <v>3.3</v>
      </c>
      <c r="CL42" s="15" t="n">
        <f aca="false">LOOKUP(AL42,{0,60,61,63,66,70,73,76,80,85,90},{0,1,1.3,1.7,2,2.3,2.7,3,3.3,3.7,4})</f>
        <v>2</v>
      </c>
      <c r="CM42" s="15" t="n">
        <f aca="false">LOOKUP(AM42,{0,60,61,63,66,70,73,76,80,85,90},{0,1,1.3,1.7,2,2.3,2.7,3,3.3,3.7,4})</f>
        <v>3</v>
      </c>
      <c r="CN42" s="15" t="n">
        <f aca="false">LOOKUP(AN42,{0,60,61,63,66,70,73,76,80,85,90},{0,1,1.3,1.7,2,2.3,2.7,3,3.3,3.7,4})</f>
        <v>3.3</v>
      </c>
      <c r="CO42" s="15" t="n">
        <f aca="false">LOOKUP(AO42,{0,60,61,63,66,70,73,76,80,85,90},{0,1,1.3,1.7,2,2.3,2.7,3,3.3,3.7,4})</f>
        <v>3.7</v>
      </c>
      <c r="CP42" s="15" t="n">
        <f aca="false">LOOKUP(AP42,{0,60,61,63,66,70,73,76,80,85,90},{0,1,1.3,1.7,2,2.3,2.7,3,3.3,3.7,4})</f>
        <v>3.3</v>
      </c>
      <c r="CQ42" s="15" t="n">
        <f aca="false">LOOKUP(AQ42,{0,60,61,63,66,70,73,76,80,85,90},{0,1,1.3,1.7,2,2.3,2.7,3,3.3,3.7,4})</f>
        <v>4</v>
      </c>
      <c r="CR42" s="15" t="n">
        <f aca="false">LOOKUP(AR42,{0,60,61,63,66,70,73,76,80,85,90},{0,1,1.3,1.7,2,2.3,2.7,3,3.3,3.7,4})</f>
        <v>3.7</v>
      </c>
      <c r="CS42" s="15" t="n">
        <f aca="false">LOOKUP(AS42,{0,60,61,63,66,70,73,76,80,85,90},{0,1,1.3,1.7,2,2.3,2.7,3,3.3,3.7,4})</f>
        <v>3</v>
      </c>
      <c r="CT42" s="15" t="n">
        <f aca="false">LOOKUP(AT42,{0,60,61,63,66,70,73,76,80,85,90},{0,1,1.3,1.7,2,2.3,2.7,3,3.3,3.7,4})</f>
        <v>3.7</v>
      </c>
      <c r="CU42" s="15" t="n">
        <f aca="false">LOOKUP(AU42,{0,60,61,63,66,70,73,76,80,85,90},{0,1,1.3,1.7,2,2.3,2.7,3,3.3,3.7,4})</f>
        <v>3.7</v>
      </c>
      <c r="CV42" s="15" t="n">
        <f aca="false">LOOKUP(AV42,{0,60,61,63,66,70,73,76,80,85,90},{0,1,1.3,1.7,2,2.3,2.7,3,3.3,3.7,4})</f>
        <v>3</v>
      </c>
      <c r="CW42" s="15" t="n">
        <f aca="false">LOOKUP(AW42,{0,60,61,63,66,70,73,76,80,85,90},{0,1,1.3,1.7,2,2.3,2.7,3,3.3,3.7,4})</f>
        <v>3</v>
      </c>
      <c r="CX42" s="15" t="n">
        <f aca="false">LOOKUP(AX42,{0,60,61,63,66,70,73,76,80,85,90},{0,1,1.3,1.7,2,2.3,2.7,3,3.3,3.7,4})</f>
        <v>3</v>
      </c>
      <c r="CY42" s="15" t="n">
        <f aca="false">LOOKUP(AY42,{0,60,61,63,66,70,73,76,80,85,90},{0,1,1.3,1.7,2,2.3,2.7,3,3.3,3.7,4})</f>
        <v>2.7</v>
      </c>
      <c r="CZ42" s="15" t="n">
        <f aca="false">LOOKUP(AZ42,{0,60,61,63,66,70,73,76,80,85,90},{0,1,1.3,1.7,2,2.3,2.7,3,3.3,3.7,4})</f>
        <v>2</v>
      </c>
      <c r="DA42" s="15" t="n">
        <f aca="false">LOOKUP(BA42,{0,60,61,63,66,70,73,76,80,85,90},{0,1,1.3,1.7,2,2.3,2.7,3,3.3,3.7,4})</f>
        <v>3.3</v>
      </c>
      <c r="DB42" s="15" t="n">
        <f aca="false">LOOKUP(BB42,{0,60,61,63,66,70,73,76,80,85,90},{0,1,1.3,1.7,2,2.3,2.7,3,3.3,3.7,4})</f>
        <v>3.7</v>
      </c>
      <c r="DC42" s="15" t="n">
        <f aca="false">LOOKUP(BC42,{0,60,61,63,66,70,73,76,80,85,90},{0,1,1.3,1.7,2,2.3,2.7,3,3.3,3.7,4})</f>
        <v>2.7</v>
      </c>
      <c r="DD42" s="15" t="n">
        <f aca="false">LOOKUP(BD42,{0,60,61,63,66,70,73,76,80,85,90},{0,1,1.3,1.7,2,2.3,2.7,3,3.3,3.7,4})</f>
        <v>3.3</v>
      </c>
      <c r="DE42" s="15" t="n">
        <f aca="false">LOOKUP(BE42,{0,60,61,63,66,70,73,76,80,85,90},{0,1,1.3,1.7,2,2.3,2.7,3,3.3,3.7,4})</f>
        <v>3.7</v>
      </c>
      <c r="DF42" s="15" t="n">
        <f aca="false">LOOKUP(BF42,{0,60,61,63,66,70,73,76,80,85,90},{0,1,1.3,1.7,2,2.3,2.7,3,3.3,3.7,4})</f>
        <v>4</v>
      </c>
      <c r="DG42" s="14"/>
    </row>
    <row r="43" customFormat="false" ht="14.1" hidden="false" customHeight="true" outlineLevel="0" collapsed="false">
      <c r="A43" s="13" t="n">
        <f aca="false">B43/42</f>
        <v>0.952380952380952</v>
      </c>
      <c r="B43" s="14" t="n">
        <f aca="false">RANK(C43,$C$4:$C$45)</f>
        <v>40</v>
      </c>
      <c r="C43" s="15" t="n">
        <f aca="false">SUMPRODUCT(G43:BF43,$G$2:$BF$2)/$E$2</f>
        <v>72.9663865546219</v>
      </c>
      <c r="D43" s="15" t="n">
        <f aca="false">SUMPRODUCT(BG43:DF43,$BG$2:$DF$2)/$E$2</f>
        <v>2.47731092436975</v>
      </c>
      <c r="E43" s="14" t="s">
        <v>105</v>
      </c>
      <c r="F43" s="14"/>
      <c r="G43" s="15" t="n">
        <v>66</v>
      </c>
      <c r="H43" s="15" t="n">
        <v>87</v>
      </c>
      <c r="I43" s="15" t="n">
        <v>76</v>
      </c>
      <c r="J43" s="15" t="n">
        <v>61</v>
      </c>
      <c r="K43" s="15" t="n">
        <v>78</v>
      </c>
      <c r="L43" s="15" t="n">
        <v>80</v>
      </c>
      <c r="M43" s="15" t="n">
        <v>60</v>
      </c>
      <c r="N43" s="15" t="n">
        <v>72</v>
      </c>
      <c r="O43" s="15" t="n">
        <v>81</v>
      </c>
      <c r="P43" s="15" t="n">
        <v>76</v>
      </c>
      <c r="Q43" s="15" t="n">
        <v>80</v>
      </c>
      <c r="R43" s="15" t="n">
        <v>66</v>
      </c>
      <c r="S43" s="15" t="n">
        <v>75</v>
      </c>
      <c r="T43" s="15" t="n">
        <v>63</v>
      </c>
      <c r="U43" s="15" t="n">
        <v>61</v>
      </c>
      <c r="V43" s="15" t="n">
        <v>87</v>
      </c>
      <c r="W43" s="15" t="n">
        <v>40</v>
      </c>
      <c r="X43" s="15" t="n">
        <v>87</v>
      </c>
      <c r="Y43" s="15" t="n">
        <v>75</v>
      </c>
      <c r="Z43" s="15" t="n">
        <v>87</v>
      </c>
      <c r="AA43" s="15" t="n">
        <v>81</v>
      </c>
      <c r="AB43" s="15" t="n">
        <v>89</v>
      </c>
      <c r="AC43" s="15" t="n">
        <v>86</v>
      </c>
      <c r="AD43" s="15" t="n">
        <v>70</v>
      </c>
      <c r="AE43" s="15" t="n">
        <v>80</v>
      </c>
      <c r="AF43" s="15" t="n">
        <v>92</v>
      </c>
      <c r="AG43" s="15" t="n">
        <v>84</v>
      </c>
      <c r="AH43" s="15" t="n">
        <v>88</v>
      </c>
      <c r="AI43" s="15" t="n">
        <v>82</v>
      </c>
      <c r="AJ43" s="15" t="n">
        <v>68</v>
      </c>
      <c r="AK43" s="15" t="n">
        <v>78</v>
      </c>
      <c r="AL43" s="15" t="n">
        <v>51</v>
      </c>
      <c r="AM43" s="15" t="n">
        <v>60</v>
      </c>
      <c r="AN43" s="15" t="n">
        <v>70</v>
      </c>
      <c r="AO43" s="15" t="n">
        <v>90</v>
      </c>
      <c r="AP43" s="15" t="n">
        <v>68</v>
      </c>
      <c r="AQ43" s="15" t="n">
        <v>72</v>
      </c>
      <c r="AR43" s="15" t="n">
        <v>74</v>
      </c>
      <c r="AS43" s="15" t="n">
        <v>94</v>
      </c>
      <c r="AT43" s="15" t="n">
        <v>81</v>
      </c>
      <c r="AU43" s="15" t="n">
        <v>86</v>
      </c>
      <c r="AV43" s="15" t="n">
        <v>76</v>
      </c>
      <c r="AW43" s="15" t="n">
        <v>93</v>
      </c>
      <c r="AX43" s="15" t="n">
        <v>68</v>
      </c>
      <c r="AY43" s="15" t="n">
        <v>76</v>
      </c>
      <c r="AZ43" s="15" t="n">
        <v>75</v>
      </c>
      <c r="BA43" s="15" t="n">
        <v>75</v>
      </c>
      <c r="BB43" s="15" t="n">
        <v>60</v>
      </c>
      <c r="BC43" s="15" t="n">
        <v>88</v>
      </c>
      <c r="BD43" s="15" t="n">
        <v>54</v>
      </c>
      <c r="BE43" s="15" t="n">
        <v>86</v>
      </c>
      <c r="BF43" s="15" t="n">
        <v>84</v>
      </c>
      <c r="BG43" s="15" t="n">
        <f aca="false">LOOKUP(G43,{0,60,61,63,66,70,73,76,80,85,90},{0,1,1.3,1.7,2,2.3,2.7,3,3.3,3.7,4})</f>
        <v>2</v>
      </c>
      <c r="BH43" s="15" t="n">
        <f aca="false">LOOKUP(H43,{0,60,61,63,66,70,73,76,80,85,90},{0,1,1.3,1.7,2,2.3,2.7,3,3.3,3.7,4})</f>
        <v>3.7</v>
      </c>
      <c r="BI43" s="15" t="n">
        <f aca="false">LOOKUP(I43,{0,60,61,63,66,70,73,76,80,85,90},{0,1,1.3,1.7,2,2.3,2.7,3,3.3,3.7,4})</f>
        <v>3</v>
      </c>
      <c r="BJ43" s="15" t="n">
        <f aca="false">LOOKUP(J43,{0,60,61,63,66,70,73,76,80,85,90},{0,1,1.3,1.7,2,2.3,2.7,3,3.3,3.7,4})</f>
        <v>1.3</v>
      </c>
      <c r="BK43" s="15" t="n">
        <f aca="false">LOOKUP(K43,{0,60,61,63,66,70,73,76,80,85,90},{0,1,1.3,1.7,2,2.3,2.7,3,3.3,3.7,4})</f>
        <v>3</v>
      </c>
      <c r="BL43" s="15" t="n">
        <f aca="false">LOOKUP(L43,{0,60,61,63,66,70,73,76,80,85,90},{0,1,1.3,1.7,2,2.3,2.7,3,3.3,3.7,4})</f>
        <v>3.3</v>
      </c>
      <c r="BM43" s="15" t="n">
        <f aca="false">LOOKUP(M43,{0,60,61,63,66,70,73,76,80,85,90},{0,1,1.3,1.7,2,2.3,2.7,3,3.3,3.7,4})</f>
        <v>1</v>
      </c>
      <c r="BN43" s="15" t="n">
        <f aca="false">LOOKUP(N43,{0,60,61,63,66,70,73,76,80,85,90},{0,1,1.3,1.7,2,2.3,2.7,3,3.3,3.7,4})</f>
        <v>2.3</v>
      </c>
      <c r="BO43" s="15" t="n">
        <f aca="false">LOOKUP(O43,{0,60,61,63,66,70,73,76,80,85,90},{0,1,1.3,1.7,2,2.3,2.7,3,3.3,3.7,4})</f>
        <v>3.3</v>
      </c>
      <c r="BP43" s="15" t="n">
        <f aca="false">LOOKUP(P43,{0,60,61,63,66,70,73,76,80,85,90},{0,1,1.3,1.7,2,2.3,2.7,3,3.3,3.7,4})</f>
        <v>3</v>
      </c>
      <c r="BQ43" s="15" t="n">
        <f aca="false">LOOKUP(Q43,{0,60,61,63,66,70,73,76,80,85,90},{0,1,1.3,1.7,2,2.3,2.7,3,3.3,3.7,4})</f>
        <v>3.3</v>
      </c>
      <c r="BR43" s="15" t="n">
        <f aca="false">LOOKUP(R43,{0,60,61,63,66,70,73,76,80,85,90},{0,1,1.3,1.7,2,2.3,2.7,3,3.3,3.7,4})</f>
        <v>2</v>
      </c>
      <c r="BS43" s="15" t="n">
        <f aca="false">LOOKUP(S43,{0,60,61,63,66,70,73,76,80,85,90},{0,1,1.3,1.7,2,2.3,2.7,3,3.3,3.7,4})</f>
        <v>2.7</v>
      </c>
      <c r="BT43" s="15" t="n">
        <f aca="false">LOOKUP(T43,{0,60,61,63,66,70,73,76,80,85,90},{0,1,1.3,1.7,2,2.3,2.7,3,3.3,3.7,4})</f>
        <v>1.7</v>
      </c>
      <c r="BU43" s="15" t="n">
        <f aca="false">LOOKUP(U43,{0,60,61,63,66,70,73,76,80,85,90},{0,1,1.3,1.7,2,2.3,2.7,3,3.3,3.7,4})</f>
        <v>1.3</v>
      </c>
      <c r="BV43" s="15" t="n">
        <f aca="false">LOOKUP(V43,{0,60,61,63,66,70,73,76,80,85,90},{0,1,1.3,1.7,2,2.3,2.7,3,3.3,3.7,4})</f>
        <v>3.7</v>
      </c>
      <c r="BW43" s="15" t="n">
        <f aca="false">LOOKUP(W43,{0,60,61,63,66,70,73,76,80,85,90},{0,1,1.3,1.7,2,2.3,2.7,3,3.3,3.7,4})</f>
        <v>0</v>
      </c>
      <c r="BX43" s="15" t="n">
        <f aca="false">LOOKUP(X43,{0,60,61,63,66,70,73,76,80,85,90},{0,1,1.3,1.7,2,2.3,2.7,3,3.3,3.7,4})</f>
        <v>3.7</v>
      </c>
      <c r="BY43" s="15" t="n">
        <f aca="false">LOOKUP(Y43,{0,60,61,63,66,70,73,76,80,85,90},{0,1,1.3,1.7,2,2.3,2.7,3,3.3,3.7,4})</f>
        <v>2.7</v>
      </c>
      <c r="BZ43" s="15" t="n">
        <f aca="false">LOOKUP(Z43,{0,60,61,63,66,70,73,76,80,85,90},{0,1,1.3,1.7,2,2.3,2.7,3,3.3,3.7,4})</f>
        <v>3.7</v>
      </c>
      <c r="CA43" s="15" t="n">
        <f aca="false">LOOKUP(AA43,{0,60,61,63,66,70,73,76,80,85,90},{0,1,1.3,1.7,2,2.3,2.7,3,3.3,3.7,4})</f>
        <v>3.3</v>
      </c>
      <c r="CB43" s="15" t="n">
        <f aca="false">LOOKUP(AB43,{0,60,61,63,66,70,73,76,80,85,90},{0,1,1.3,1.7,2,2.3,2.7,3,3.3,3.7,4})</f>
        <v>3.7</v>
      </c>
      <c r="CC43" s="15" t="n">
        <f aca="false">LOOKUP(AC43,{0,60,61,63,66,70,73,76,80,85,90},{0,1,1.3,1.7,2,2.3,2.7,3,3.3,3.7,4})</f>
        <v>3.7</v>
      </c>
      <c r="CD43" s="15" t="n">
        <f aca="false">LOOKUP(AD43,{0,60,61,63,66,70,73,76,80,85,90},{0,1,1.3,1.7,2,2.3,2.7,3,3.3,3.7,4})</f>
        <v>2.3</v>
      </c>
      <c r="CE43" s="15" t="n">
        <f aca="false">LOOKUP(AE43,{0,60,61,63,66,70,73,76,80,85,90},{0,1,1.3,1.7,2,2.3,2.7,3,3.3,3.7,4})</f>
        <v>3.3</v>
      </c>
      <c r="CF43" s="15" t="n">
        <f aca="false">LOOKUP(AF43,{0,60,61,63,66,70,73,76,80,85,90},{0,1,1.3,1.7,2,2.3,2.7,3,3.3,3.7,4})</f>
        <v>4</v>
      </c>
      <c r="CG43" s="15" t="n">
        <f aca="false">LOOKUP(AG43,{0,60,61,63,66,70,73,76,80,85,90},{0,1,1.3,1.7,2,2.3,2.7,3,3.3,3.7,4})</f>
        <v>3.3</v>
      </c>
      <c r="CH43" s="15" t="n">
        <f aca="false">LOOKUP(AH43,{0,60,61,63,66,70,73,76,80,85,90},{0,1,1.3,1.7,2,2.3,2.7,3,3.3,3.7,4})</f>
        <v>3.7</v>
      </c>
      <c r="CI43" s="15" t="n">
        <f aca="false">LOOKUP(AI43,{0,60,61,63,66,70,73,76,80,85,90},{0,1,1.3,1.7,2,2.3,2.7,3,3.3,3.7,4})</f>
        <v>3.3</v>
      </c>
      <c r="CJ43" s="15" t="n">
        <f aca="false">LOOKUP(AJ43,{0,60,61,63,66,70,73,76,80,85,90},{0,1,1.3,1.7,2,2.3,2.7,3,3.3,3.7,4})</f>
        <v>2</v>
      </c>
      <c r="CK43" s="15" t="n">
        <f aca="false">LOOKUP(AK43,{0,60,61,63,66,70,73,76,80,85,90},{0,1,1.3,1.7,2,2.3,2.7,3,3.3,3.7,4})</f>
        <v>3</v>
      </c>
      <c r="CL43" s="15" t="n">
        <f aca="false">LOOKUP(AL43,{0,60,61,63,66,70,73,76,80,85,90},{0,1,1.3,1.7,2,2.3,2.7,3,3.3,3.7,4})</f>
        <v>0</v>
      </c>
      <c r="CM43" s="15" t="n">
        <f aca="false">LOOKUP(AM43,{0,60,61,63,66,70,73,76,80,85,90},{0,1,1.3,1.7,2,2.3,2.7,3,3.3,3.7,4})</f>
        <v>1</v>
      </c>
      <c r="CN43" s="15" t="n">
        <f aca="false">LOOKUP(AN43,{0,60,61,63,66,70,73,76,80,85,90},{0,1,1.3,1.7,2,2.3,2.7,3,3.3,3.7,4})</f>
        <v>2.3</v>
      </c>
      <c r="CO43" s="15" t="n">
        <f aca="false">LOOKUP(AO43,{0,60,61,63,66,70,73,76,80,85,90},{0,1,1.3,1.7,2,2.3,2.7,3,3.3,3.7,4})</f>
        <v>4</v>
      </c>
      <c r="CP43" s="15" t="n">
        <f aca="false">LOOKUP(AP43,{0,60,61,63,66,70,73,76,80,85,90},{0,1,1.3,1.7,2,2.3,2.7,3,3.3,3.7,4})</f>
        <v>2</v>
      </c>
      <c r="CQ43" s="15" t="n">
        <f aca="false">LOOKUP(AQ43,{0,60,61,63,66,70,73,76,80,85,90},{0,1,1.3,1.7,2,2.3,2.7,3,3.3,3.7,4})</f>
        <v>2.3</v>
      </c>
      <c r="CR43" s="15" t="n">
        <f aca="false">LOOKUP(AR43,{0,60,61,63,66,70,73,76,80,85,90},{0,1,1.3,1.7,2,2.3,2.7,3,3.3,3.7,4})</f>
        <v>2.7</v>
      </c>
      <c r="CS43" s="15" t="n">
        <f aca="false">LOOKUP(AS43,{0,60,61,63,66,70,73,76,80,85,90},{0,1,1.3,1.7,2,2.3,2.7,3,3.3,3.7,4})</f>
        <v>4</v>
      </c>
      <c r="CT43" s="15" t="n">
        <f aca="false">LOOKUP(AT43,{0,60,61,63,66,70,73,76,80,85,90},{0,1,1.3,1.7,2,2.3,2.7,3,3.3,3.7,4})</f>
        <v>3.3</v>
      </c>
      <c r="CU43" s="15" t="n">
        <f aca="false">LOOKUP(AU43,{0,60,61,63,66,70,73,76,80,85,90},{0,1,1.3,1.7,2,2.3,2.7,3,3.3,3.7,4})</f>
        <v>3.7</v>
      </c>
      <c r="CV43" s="15" t="n">
        <f aca="false">LOOKUP(AV43,{0,60,61,63,66,70,73,76,80,85,90},{0,1,1.3,1.7,2,2.3,2.7,3,3.3,3.7,4})</f>
        <v>3</v>
      </c>
      <c r="CW43" s="15" t="n">
        <f aca="false">LOOKUP(AW43,{0,60,61,63,66,70,73,76,80,85,90},{0,1,1.3,1.7,2,2.3,2.7,3,3.3,3.7,4})</f>
        <v>4</v>
      </c>
      <c r="CX43" s="15" t="n">
        <f aca="false">LOOKUP(AX43,{0,60,61,63,66,70,73,76,80,85,90},{0,1,1.3,1.7,2,2.3,2.7,3,3.3,3.7,4})</f>
        <v>2</v>
      </c>
      <c r="CY43" s="15" t="n">
        <f aca="false">LOOKUP(AY43,{0,60,61,63,66,70,73,76,80,85,90},{0,1,1.3,1.7,2,2.3,2.7,3,3.3,3.7,4})</f>
        <v>3</v>
      </c>
      <c r="CZ43" s="15" t="n">
        <f aca="false">LOOKUP(AZ43,{0,60,61,63,66,70,73,76,80,85,90},{0,1,1.3,1.7,2,2.3,2.7,3,3.3,3.7,4})</f>
        <v>2.7</v>
      </c>
      <c r="DA43" s="15" t="n">
        <f aca="false">LOOKUP(BA43,{0,60,61,63,66,70,73,76,80,85,90},{0,1,1.3,1.7,2,2.3,2.7,3,3.3,3.7,4})</f>
        <v>2.7</v>
      </c>
      <c r="DB43" s="15" t="n">
        <f aca="false">LOOKUP(BB43,{0,60,61,63,66,70,73,76,80,85,90},{0,1,1.3,1.7,2,2.3,2.7,3,3.3,3.7,4})</f>
        <v>1</v>
      </c>
      <c r="DC43" s="15" t="n">
        <f aca="false">LOOKUP(BC43,{0,60,61,63,66,70,73,76,80,85,90},{0,1,1.3,1.7,2,2.3,2.7,3,3.3,3.7,4})</f>
        <v>3.7</v>
      </c>
      <c r="DD43" s="15" t="n">
        <f aca="false">LOOKUP(BD43,{0,60,61,63,66,70,73,76,80,85,90},{0,1,1.3,1.7,2,2.3,2.7,3,3.3,3.7,4})</f>
        <v>0</v>
      </c>
      <c r="DE43" s="15" t="n">
        <f aca="false">LOOKUP(BE43,{0,60,61,63,66,70,73,76,80,85,90},{0,1,1.3,1.7,2,2.3,2.7,3,3.3,3.7,4})</f>
        <v>3.7</v>
      </c>
      <c r="DF43" s="15" t="n">
        <f aca="false">LOOKUP(BF43,{0,60,61,63,66,70,73,76,80,85,90},{0,1,1.3,1.7,2,2.3,2.7,3,3.3,3.7,4})</f>
        <v>3.3</v>
      </c>
      <c r="DG43" s="14"/>
    </row>
    <row r="44" customFormat="false" ht="14.1" hidden="false" customHeight="true" outlineLevel="0" collapsed="false">
      <c r="A44" s="13" t="n">
        <f aca="false">B44/42</f>
        <v>0.976190476190476</v>
      </c>
      <c r="B44" s="14" t="n">
        <f aca="false">RANK(C44,$C$4:$C$45)</f>
        <v>41</v>
      </c>
      <c r="C44" s="15" t="n">
        <f aca="false">SUMPRODUCT(G44:BF44,$G$2:$BF$2)/$E$2</f>
        <v>62.5042016806723</v>
      </c>
      <c r="D44" s="15" t="n">
        <f aca="false">SUMPRODUCT(BG44:DF44,$BG$2:$DF$2)/$E$2</f>
        <v>1.87226890756303</v>
      </c>
      <c r="E44" s="14" t="s">
        <v>106</v>
      </c>
      <c r="F44" s="14"/>
      <c r="G44" s="15" t="n">
        <v>73</v>
      </c>
      <c r="H44" s="15" t="n">
        <v>88</v>
      </c>
      <c r="I44" s="15" t="n">
        <v>68</v>
      </c>
      <c r="J44" s="15" t="n">
        <v>67</v>
      </c>
      <c r="K44" s="15" t="n">
        <v>60</v>
      </c>
      <c r="L44" s="15" t="n">
        <v>40</v>
      </c>
      <c r="M44" s="15" t="n">
        <v>85</v>
      </c>
      <c r="N44" s="15" t="n">
        <v>78</v>
      </c>
      <c r="O44" s="15" t="n">
        <v>82</v>
      </c>
      <c r="P44" s="15" t="n">
        <v>78</v>
      </c>
      <c r="Q44" s="15" t="n">
        <v>73</v>
      </c>
      <c r="R44" s="15" t="n">
        <v>56</v>
      </c>
      <c r="S44" s="15" t="n">
        <v>84</v>
      </c>
      <c r="T44" s="15" t="n">
        <v>52</v>
      </c>
      <c r="U44" s="15" t="n">
        <v>47</v>
      </c>
      <c r="V44" s="15" t="n">
        <v>61</v>
      </c>
      <c r="W44" s="15" t="n">
        <v>75</v>
      </c>
      <c r="X44" s="15" t="n">
        <v>90</v>
      </c>
      <c r="Y44" s="15" t="n">
        <v>61</v>
      </c>
      <c r="Z44" s="15" t="n">
        <v>90</v>
      </c>
      <c r="AA44" s="15" t="n">
        <v>90</v>
      </c>
      <c r="AB44" s="15" t="n">
        <v>84</v>
      </c>
      <c r="AC44" s="15" t="n">
        <v>77</v>
      </c>
      <c r="AD44" s="15" t="n">
        <v>53</v>
      </c>
      <c r="AE44" s="15" t="n">
        <v>80</v>
      </c>
      <c r="AF44" s="15" t="n">
        <v>78</v>
      </c>
      <c r="AG44" s="15" t="n">
        <v>81</v>
      </c>
      <c r="AH44" s="15" t="n">
        <v>98</v>
      </c>
      <c r="AI44" s="15" t="n">
        <v>77</v>
      </c>
      <c r="AJ44" s="15" t="n">
        <v>63</v>
      </c>
      <c r="AK44" s="15" t="n">
        <v>0</v>
      </c>
      <c r="AL44" s="15" t="n">
        <v>0</v>
      </c>
      <c r="AM44" s="15" t="n">
        <v>70</v>
      </c>
      <c r="AN44" s="15" t="n">
        <v>0</v>
      </c>
      <c r="AO44" s="15" t="n">
        <v>89</v>
      </c>
      <c r="AP44" s="15" t="n">
        <v>45</v>
      </c>
      <c r="AQ44" s="15" t="n">
        <v>84</v>
      </c>
      <c r="AR44" s="15" t="n">
        <v>74</v>
      </c>
      <c r="AS44" s="15" t="n">
        <v>49</v>
      </c>
      <c r="AT44" s="15" t="n">
        <v>84</v>
      </c>
      <c r="AU44" s="15" t="n">
        <v>74</v>
      </c>
      <c r="AV44" s="15" t="n">
        <v>0</v>
      </c>
      <c r="AW44" s="15" t="n">
        <v>71</v>
      </c>
      <c r="AX44" s="15" t="n">
        <v>74</v>
      </c>
      <c r="AY44" s="15" t="n">
        <v>56</v>
      </c>
      <c r="AZ44" s="15" t="n">
        <v>47</v>
      </c>
      <c r="BA44" s="15" t="n">
        <v>65</v>
      </c>
      <c r="BB44" s="15" t="n">
        <v>80</v>
      </c>
      <c r="BC44" s="15" t="n">
        <v>0</v>
      </c>
      <c r="BD44" s="15" t="n">
        <v>80</v>
      </c>
      <c r="BE44" s="15" t="n">
        <v>76</v>
      </c>
      <c r="BF44" s="15" t="n">
        <v>84</v>
      </c>
      <c r="BG44" s="15" t="n">
        <f aca="false">LOOKUP(G44,{0,60,61,63,66,70,73,76,80,85,90},{0,1,1.3,1.7,2,2.3,2.7,3,3.3,3.7,4})</f>
        <v>2.7</v>
      </c>
      <c r="BH44" s="15" t="n">
        <f aca="false">LOOKUP(H44,{0,60,61,63,66,70,73,76,80,85,90},{0,1,1.3,1.7,2,2.3,2.7,3,3.3,3.7,4})</f>
        <v>3.7</v>
      </c>
      <c r="BI44" s="15" t="n">
        <f aca="false">LOOKUP(I44,{0,60,61,63,66,70,73,76,80,85,90},{0,1,1.3,1.7,2,2.3,2.7,3,3.3,3.7,4})</f>
        <v>2</v>
      </c>
      <c r="BJ44" s="15" t="n">
        <f aca="false">LOOKUP(J44,{0,60,61,63,66,70,73,76,80,85,90},{0,1,1.3,1.7,2,2.3,2.7,3,3.3,3.7,4})</f>
        <v>2</v>
      </c>
      <c r="BK44" s="15" t="n">
        <f aca="false">LOOKUP(K44,{0,60,61,63,66,70,73,76,80,85,90},{0,1,1.3,1.7,2,2.3,2.7,3,3.3,3.7,4})</f>
        <v>1</v>
      </c>
      <c r="BL44" s="15" t="n">
        <f aca="false">LOOKUP(L44,{0,60,61,63,66,70,73,76,80,85,90},{0,1,1.3,1.7,2,2.3,2.7,3,3.3,3.7,4})</f>
        <v>0</v>
      </c>
      <c r="BM44" s="15" t="n">
        <f aca="false">LOOKUP(M44,{0,60,61,63,66,70,73,76,80,85,90},{0,1,1.3,1.7,2,2.3,2.7,3,3.3,3.7,4})</f>
        <v>3.7</v>
      </c>
      <c r="BN44" s="15" t="n">
        <f aca="false">LOOKUP(N44,{0,60,61,63,66,70,73,76,80,85,90},{0,1,1.3,1.7,2,2.3,2.7,3,3.3,3.7,4})</f>
        <v>3</v>
      </c>
      <c r="BO44" s="15" t="n">
        <f aca="false">LOOKUP(O44,{0,60,61,63,66,70,73,76,80,85,90},{0,1,1.3,1.7,2,2.3,2.7,3,3.3,3.7,4})</f>
        <v>3.3</v>
      </c>
      <c r="BP44" s="15" t="n">
        <f aca="false">LOOKUP(P44,{0,60,61,63,66,70,73,76,80,85,90},{0,1,1.3,1.7,2,2.3,2.7,3,3.3,3.7,4})</f>
        <v>3</v>
      </c>
      <c r="BQ44" s="15" t="n">
        <f aca="false">LOOKUP(Q44,{0,60,61,63,66,70,73,76,80,85,90},{0,1,1.3,1.7,2,2.3,2.7,3,3.3,3.7,4})</f>
        <v>2.7</v>
      </c>
      <c r="BR44" s="15" t="n">
        <f aca="false">LOOKUP(R44,{0,60,61,63,66,70,73,76,80,85,90},{0,1,1.3,1.7,2,2.3,2.7,3,3.3,3.7,4})</f>
        <v>0</v>
      </c>
      <c r="BS44" s="15" t="n">
        <f aca="false">LOOKUP(S44,{0,60,61,63,66,70,73,76,80,85,90},{0,1,1.3,1.7,2,2.3,2.7,3,3.3,3.7,4})</f>
        <v>3.3</v>
      </c>
      <c r="BT44" s="15" t="n">
        <f aca="false">LOOKUP(T44,{0,60,61,63,66,70,73,76,80,85,90},{0,1,1.3,1.7,2,2.3,2.7,3,3.3,3.7,4})</f>
        <v>0</v>
      </c>
      <c r="BU44" s="15" t="n">
        <f aca="false">LOOKUP(U44,{0,60,61,63,66,70,73,76,80,85,90},{0,1,1.3,1.7,2,2.3,2.7,3,3.3,3.7,4})</f>
        <v>0</v>
      </c>
      <c r="BV44" s="15" t="n">
        <f aca="false">LOOKUP(V44,{0,60,61,63,66,70,73,76,80,85,90},{0,1,1.3,1.7,2,2.3,2.7,3,3.3,3.7,4})</f>
        <v>1.3</v>
      </c>
      <c r="BW44" s="15" t="n">
        <f aca="false">LOOKUP(W44,{0,60,61,63,66,70,73,76,80,85,90},{0,1,1.3,1.7,2,2.3,2.7,3,3.3,3.7,4})</f>
        <v>2.7</v>
      </c>
      <c r="BX44" s="15" t="n">
        <f aca="false">LOOKUP(X44,{0,60,61,63,66,70,73,76,80,85,90},{0,1,1.3,1.7,2,2.3,2.7,3,3.3,3.7,4})</f>
        <v>4</v>
      </c>
      <c r="BY44" s="15" t="n">
        <f aca="false">LOOKUP(Y44,{0,60,61,63,66,70,73,76,80,85,90},{0,1,1.3,1.7,2,2.3,2.7,3,3.3,3.7,4})</f>
        <v>1.3</v>
      </c>
      <c r="BZ44" s="15" t="n">
        <f aca="false">LOOKUP(Z44,{0,60,61,63,66,70,73,76,80,85,90},{0,1,1.3,1.7,2,2.3,2.7,3,3.3,3.7,4})</f>
        <v>4</v>
      </c>
      <c r="CA44" s="15" t="n">
        <f aca="false">LOOKUP(AA44,{0,60,61,63,66,70,73,76,80,85,90},{0,1,1.3,1.7,2,2.3,2.7,3,3.3,3.7,4})</f>
        <v>4</v>
      </c>
      <c r="CB44" s="15" t="n">
        <f aca="false">LOOKUP(AB44,{0,60,61,63,66,70,73,76,80,85,90},{0,1,1.3,1.7,2,2.3,2.7,3,3.3,3.7,4})</f>
        <v>3.3</v>
      </c>
      <c r="CC44" s="15" t="n">
        <f aca="false">LOOKUP(AC44,{0,60,61,63,66,70,73,76,80,85,90},{0,1,1.3,1.7,2,2.3,2.7,3,3.3,3.7,4})</f>
        <v>3</v>
      </c>
      <c r="CD44" s="15" t="n">
        <f aca="false">LOOKUP(AD44,{0,60,61,63,66,70,73,76,80,85,90},{0,1,1.3,1.7,2,2.3,2.7,3,3.3,3.7,4})</f>
        <v>0</v>
      </c>
      <c r="CE44" s="15" t="n">
        <f aca="false">LOOKUP(AE44,{0,60,61,63,66,70,73,76,80,85,90},{0,1,1.3,1.7,2,2.3,2.7,3,3.3,3.7,4})</f>
        <v>3.3</v>
      </c>
      <c r="CF44" s="15" t="n">
        <f aca="false">LOOKUP(AF44,{0,60,61,63,66,70,73,76,80,85,90},{0,1,1.3,1.7,2,2.3,2.7,3,3.3,3.7,4})</f>
        <v>3</v>
      </c>
      <c r="CG44" s="15" t="n">
        <f aca="false">LOOKUP(AG44,{0,60,61,63,66,70,73,76,80,85,90},{0,1,1.3,1.7,2,2.3,2.7,3,3.3,3.7,4})</f>
        <v>3.3</v>
      </c>
      <c r="CH44" s="15" t="n">
        <f aca="false">LOOKUP(AH44,{0,60,61,63,66,70,73,76,80,85,90},{0,1,1.3,1.7,2,2.3,2.7,3,3.3,3.7,4})</f>
        <v>4</v>
      </c>
      <c r="CI44" s="15" t="n">
        <f aca="false">LOOKUP(AI44,{0,60,61,63,66,70,73,76,80,85,90},{0,1,1.3,1.7,2,2.3,2.7,3,3.3,3.7,4})</f>
        <v>3</v>
      </c>
      <c r="CJ44" s="15" t="n">
        <f aca="false">LOOKUP(AJ44,{0,60,61,63,66,70,73,76,80,85,90},{0,1,1.3,1.7,2,2.3,2.7,3,3.3,3.7,4})</f>
        <v>1.7</v>
      </c>
      <c r="CK44" s="15" t="n">
        <f aca="false">LOOKUP(AK44,{0,60,61,63,66,70,73,76,80,85,90},{0,1,1.3,1.7,2,2.3,2.7,3,3.3,3.7,4})</f>
        <v>0</v>
      </c>
      <c r="CL44" s="15" t="n">
        <f aca="false">LOOKUP(AL44,{0,60,61,63,66,70,73,76,80,85,90},{0,1,1.3,1.7,2,2.3,2.7,3,3.3,3.7,4})</f>
        <v>0</v>
      </c>
      <c r="CM44" s="15" t="n">
        <f aca="false">LOOKUP(AM44,{0,60,61,63,66,70,73,76,80,85,90},{0,1,1.3,1.7,2,2.3,2.7,3,3.3,3.7,4})</f>
        <v>2.3</v>
      </c>
      <c r="CN44" s="15" t="n">
        <f aca="false">LOOKUP(AN44,{0,60,61,63,66,70,73,76,80,85,90},{0,1,1.3,1.7,2,2.3,2.7,3,3.3,3.7,4})</f>
        <v>0</v>
      </c>
      <c r="CO44" s="15" t="n">
        <f aca="false">LOOKUP(AO44,{0,60,61,63,66,70,73,76,80,85,90},{0,1,1.3,1.7,2,2.3,2.7,3,3.3,3.7,4})</f>
        <v>3.7</v>
      </c>
      <c r="CP44" s="15" t="n">
        <f aca="false">LOOKUP(AP44,{0,60,61,63,66,70,73,76,80,85,90},{0,1,1.3,1.7,2,2.3,2.7,3,3.3,3.7,4})</f>
        <v>0</v>
      </c>
      <c r="CQ44" s="15" t="n">
        <f aca="false">LOOKUP(AQ44,{0,60,61,63,66,70,73,76,80,85,90},{0,1,1.3,1.7,2,2.3,2.7,3,3.3,3.7,4})</f>
        <v>3.3</v>
      </c>
      <c r="CR44" s="15" t="n">
        <f aca="false">LOOKUP(AR44,{0,60,61,63,66,70,73,76,80,85,90},{0,1,1.3,1.7,2,2.3,2.7,3,3.3,3.7,4})</f>
        <v>2.7</v>
      </c>
      <c r="CS44" s="15" t="n">
        <f aca="false">LOOKUP(AS44,{0,60,61,63,66,70,73,76,80,85,90},{0,1,1.3,1.7,2,2.3,2.7,3,3.3,3.7,4})</f>
        <v>0</v>
      </c>
      <c r="CT44" s="15" t="n">
        <f aca="false">LOOKUP(AT44,{0,60,61,63,66,70,73,76,80,85,90},{0,1,1.3,1.7,2,2.3,2.7,3,3.3,3.7,4})</f>
        <v>3.3</v>
      </c>
      <c r="CU44" s="15" t="n">
        <f aca="false">LOOKUP(AU44,{0,60,61,63,66,70,73,76,80,85,90},{0,1,1.3,1.7,2,2.3,2.7,3,3.3,3.7,4})</f>
        <v>2.7</v>
      </c>
      <c r="CV44" s="15" t="n">
        <f aca="false">LOOKUP(AV44,{0,60,61,63,66,70,73,76,80,85,90},{0,1,1.3,1.7,2,2.3,2.7,3,3.3,3.7,4})</f>
        <v>0</v>
      </c>
      <c r="CW44" s="15" t="n">
        <f aca="false">LOOKUP(AW44,{0,60,61,63,66,70,73,76,80,85,90},{0,1,1.3,1.7,2,2.3,2.7,3,3.3,3.7,4})</f>
        <v>2.3</v>
      </c>
      <c r="CX44" s="15" t="n">
        <f aca="false">LOOKUP(AX44,{0,60,61,63,66,70,73,76,80,85,90},{0,1,1.3,1.7,2,2.3,2.7,3,3.3,3.7,4})</f>
        <v>2.7</v>
      </c>
      <c r="CY44" s="15" t="n">
        <f aca="false">LOOKUP(AY44,{0,60,61,63,66,70,73,76,80,85,90},{0,1,1.3,1.7,2,2.3,2.7,3,3.3,3.7,4})</f>
        <v>0</v>
      </c>
      <c r="CZ44" s="15" t="n">
        <f aca="false">LOOKUP(AZ44,{0,60,61,63,66,70,73,76,80,85,90},{0,1,1.3,1.7,2,2.3,2.7,3,3.3,3.7,4})</f>
        <v>0</v>
      </c>
      <c r="DA44" s="15" t="n">
        <f aca="false">LOOKUP(BA44,{0,60,61,63,66,70,73,76,80,85,90},{0,1,1.3,1.7,2,2.3,2.7,3,3.3,3.7,4})</f>
        <v>1.7</v>
      </c>
      <c r="DB44" s="15" t="n">
        <f aca="false">LOOKUP(BB44,{0,60,61,63,66,70,73,76,80,85,90},{0,1,1.3,1.7,2,2.3,2.7,3,3.3,3.7,4})</f>
        <v>3.3</v>
      </c>
      <c r="DC44" s="15" t="n">
        <f aca="false">LOOKUP(BC44,{0,60,61,63,66,70,73,76,80,85,90},{0,1,1.3,1.7,2,2.3,2.7,3,3.3,3.7,4})</f>
        <v>0</v>
      </c>
      <c r="DD44" s="15" t="n">
        <f aca="false">LOOKUP(BD44,{0,60,61,63,66,70,73,76,80,85,90},{0,1,1.3,1.7,2,2.3,2.7,3,3.3,3.7,4})</f>
        <v>3.3</v>
      </c>
      <c r="DE44" s="15" t="n">
        <f aca="false">LOOKUP(BE44,{0,60,61,63,66,70,73,76,80,85,90},{0,1,1.3,1.7,2,2.3,2.7,3,3.3,3.7,4})</f>
        <v>3</v>
      </c>
      <c r="DF44" s="15" t="n">
        <f aca="false">LOOKUP(BF44,{0,60,61,63,66,70,73,76,80,85,90},{0,1,1.3,1.7,2,2.3,2.7,3,3.3,3.7,4})</f>
        <v>3.3</v>
      </c>
      <c r="DG44" s="14"/>
    </row>
    <row r="45" customFormat="false" ht="14.1" hidden="false" customHeight="true" outlineLevel="0" collapsed="false">
      <c r="A45" s="13" t="n">
        <f aca="false">B45/42</f>
        <v>1</v>
      </c>
      <c r="B45" s="14" t="n">
        <f aca="false">RANK(C45,$C$4:$C$45)</f>
        <v>42</v>
      </c>
      <c r="C45" s="15" t="n">
        <f aca="false">SUMPRODUCT(G45:BF45,$G$2:$BF$2)/$E$2</f>
        <v>50.0672268907563</v>
      </c>
      <c r="D45" s="15" t="n">
        <f aca="false">SUMPRODUCT(BG45:DF45,$BG$2:$DF$2)/$E$2</f>
        <v>1.2109243697479</v>
      </c>
      <c r="E45" s="14" t="s">
        <v>107</v>
      </c>
      <c r="F45" s="14"/>
      <c r="G45" s="15" t="n">
        <v>77</v>
      </c>
      <c r="H45" s="15" t="n">
        <v>93</v>
      </c>
      <c r="I45" s="15" t="n">
        <v>63</v>
      </c>
      <c r="J45" s="15" t="n">
        <v>0</v>
      </c>
      <c r="K45" s="15" t="n">
        <v>78</v>
      </c>
      <c r="L45" s="15" t="n">
        <v>0</v>
      </c>
      <c r="M45" s="15" t="n">
        <v>75</v>
      </c>
      <c r="N45" s="15" t="n">
        <v>70</v>
      </c>
      <c r="O45" s="15" t="n">
        <v>82</v>
      </c>
      <c r="P45" s="15" t="n">
        <v>58</v>
      </c>
      <c r="Q45" s="15" t="n">
        <v>73</v>
      </c>
      <c r="R45" s="15" t="n">
        <v>50</v>
      </c>
      <c r="S45" s="15" t="n">
        <v>70</v>
      </c>
      <c r="T45" s="15" t="n">
        <v>45</v>
      </c>
      <c r="U45" s="15" t="n">
        <v>55</v>
      </c>
      <c r="V45" s="15" t="n">
        <v>0</v>
      </c>
      <c r="W45" s="15" t="n">
        <v>59</v>
      </c>
      <c r="X45" s="15" t="n">
        <v>0</v>
      </c>
      <c r="Y45" s="15" t="n">
        <v>60</v>
      </c>
      <c r="Z45" s="15" t="n">
        <v>0</v>
      </c>
      <c r="AA45" s="15" t="n">
        <v>58</v>
      </c>
      <c r="AB45" s="15" t="n">
        <v>0</v>
      </c>
      <c r="AC45" s="15" t="n">
        <v>80</v>
      </c>
      <c r="AD45" s="15" t="n">
        <v>61</v>
      </c>
      <c r="AE45" s="15" t="n">
        <v>62</v>
      </c>
      <c r="AF45" s="15" t="n">
        <v>0</v>
      </c>
      <c r="AG45" s="15" t="n">
        <v>93</v>
      </c>
      <c r="AH45" s="15" t="n">
        <v>65</v>
      </c>
      <c r="AI45" s="15" t="n">
        <v>91</v>
      </c>
      <c r="AJ45" s="15" t="n">
        <v>71</v>
      </c>
      <c r="AK45" s="15" t="n">
        <v>65</v>
      </c>
      <c r="AL45" s="15" t="n">
        <v>55</v>
      </c>
      <c r="AM45" s="15" t="n">
        <v>0</v>
      </c>
      <c r="AN45" s="15" t="n">
        <v>0</v>
      </c>
      <c r="AO45" s="15" t="n">
        <v>0</v>
      </c>
      <c r="AP45" s="15" t="n">
        <v>60</v>
      </c>
      <c r="AQ45" s="15" t="n">
        <v>0</v>
      </c>
      <c r="AR45" s="15" t="n">
        <v>84</v>
      </c>
      <c r="AS45" s="15" t="n">
        <v>73</v>
      </c>
      <c r="AT45" s="15" t="n">
        <v>82</v>
      </c>
      <c r="AU45" s="15" t="n">
        <v>82</v>
      </c>
      <c r="AV45" s="15" t="n">
        <v>68</v>
      </c>
      <c r="AW45" s="15" t="n">
        <v>90</v>
      </c>
      <c r="AX45" s="15" t="n">
        <v>64</v>
      </c>
      <c r="AY45" s="15" t="n">
        <v>39</v>
      </c>
      <c r="AZ45" s="15" t="n">
        <v>70</v>
      </c>
      <c r="BA45" s="15" t="n">
        <v>0</v>
      </c>
      <c r="BB45" s="15" t="n">
        <v>85</v>
      </c>
      <c r="BC45" s="15" t="n">
        <v>0</v>
      </c>
      <c r="BD45" s="15" t="n">
        <v>0</v>
      </c>
      <c r="BE45" s="15" t="n">
        <v>65</v>
      </c>
      <c r="BF45" s="15" t="n">
        <v>79</v>
      </c>
      <c r="BG45" s="15" t="n">
        <f aca="false">LOOKUP(G45,{0,60,61,63,66,70,73,76,80,85,90},{0,1,1.3,1.7,2,2.3,2.7,3,3.3,3.7,4})</f>
        <v>3</v>
      </c>
      <c r="BH45" s="15" t="n">
        <f aca="false">LOOKUP(H45,{0,60,61,63,66,70,73,76,80,85,90},{0,1,1.3,1.7,2,2.3,2.7,3,3.3,3.7,4})</f>
        <v>4</v>
      </c>
      <c r="BI45" s="15" t="n">
        <f aca="false">LOOKUP(I45,{0,60,61,63,66,70,73,76,80,85,90},{0,1,1.3,1.7,2,2.3,2.7,3,3.3,3.7,4})</f>
        <v>1.7</v>
      </c>
      <c r="BJ45" s="15" t="n">
        <f aca="false">LOOKUP(J45,{0,60,61,63,66,70,73,76,80,85,90},{0,1,1.3,1.7,2,2.3,2.7,3,3.3,3.7,4})</f>
        <v>0</v>
      </c>
      <c r="BK45" s="15" t="n">
        <f aca="false">LOOKUP(K45,{0,60,61,63,66,70,73,76,80,85,90},{0,1,1.3,1.7,2,2.3,2.7,3,3.3,3.7,4})</f>
        <v>3</v>
      </c>
      <c r="BL45" s="15" t="n">
        <f aca="false">LOOKUP(L45,{0,60,61,63,66,70,73,76,80,85,90},{0,1,1.3,1.7,2,2.3,2.7,3,3.3,3.7,4})</f>
        <v>0</v>
      </c>
      <c r="BM45" s="15" t="n">
        <f aca="false">LOOKUP(M45,{0,60,61,63,66,70,73,76,80,85,90},{0,1,1.3,1.7,2,2.3,2.7,3,3.3,3.7,4})</f>
        <v>2.7</v>
      </c>
      <c r="BN45" s="15" t="n">
        <f aca="false">LOOKUP(N45,{0,60,61,63,66,70,73,76,80,85,90},{0,1,1.3,1.7,2,2.3,2.7,3,3.3,3.7,4})</f>
        <v>2.3</v>
      </c>
      <c r="BO45" s="15" t="n">
        <f aca="false">LOOKUP(O45,{0,60,61,63,66,70,73,76,80,85,90},{0,1,1.3,1.7,2,2.3,2.7,3,3.3,3.7,4})</f>
        <v>3.3</v>
      </c>
      <c r="BP45" s="15" t="n">
        <f aca="false">LOOKUP(P45,{0,60,61,63,66,70,73,76,80,85,90},{0,1,1.3,1.7,2,2.3,2.7,3,3.3,3.7,4})</f>
        <v>0</v>
      </c>
      <c r="BQ45" s="15" t="n">
        <f aca="false">LOOKUP(Q45,{0,60,61,63,66,70,73,76,80,85,90},{0,1,1.3,1.7,2,2.3,2.7,3,3.3,3.7,4})</f>
        <v>2.7</v>
      </c>
      <c r="BR45" s="15" t="n">
        <f aca="false">LOOKUP(R45,{0,60,61,63,66,70,73,76,80,85,90},{0,1,1.3,1.7,2,2.3,2.7,3,3.3,3.7,4})</f>
        <v>0</v>
      </c>
      <c r="BS45" s="15" t="n">
        <f aca="false">LOOKUP(S45,{0,60,61,63,66,70,73,76,80,85,90},{0,1,1.3,1.7,2,2.3,2.7,3,3.3,3.7,4})</f>
        <v>2.3</v>
      </c>
      <c r="BT45" s="15" t="n">
        <f aca="false">LOOKUP(T45,{0,60,61,63,66,70,73,76,80,85,90},{0,1,1.3,1.7,2,2.3,2.7,3,3.3,3.7,4})</f>
        <v>0</v>
      </c>
      <c r="BU45" s="15" t="n">
        <f aca="false">LOOKUP(U45,{0,60,61,63,66,70,73,76,80,85,90},{0,1,1.3,1.7,2,2.3,2.7,3,3.3,3.7,4})</f>
        <v>0</v>
      </c>
      <c r="BV45" s="15" t="n">
        <f aca="false">LOOKUP(V45,{0,60,61,63,66,70,73,76,80,85,90},{0,1,1.3,1.7,2,2.3,2.7,3,3.3,3.7,4})</f>
        <v>0</v>
      </c>
      <c r="BW45" s="15" t="n">
        <f aca="false">LOOKUP(W45,{0,60,61,63,66,70,73,76,80,85,90},{0,1,1.3,1.7,2,2.3,2.7,3,3.3,3.7,4})</f>
        <v>0</v>
      </c>
      <c r="BX45" s="15" t="n">
        <f aca="false">LOOKUP(X45,{0,60,61,63,66,70,73,76,80,85,90},{0,1,1.3,1.7,2,2.3,2.7,3,3.3,3.7,4})</f>
        <v>0</v>
      </c>
      <c r="BY45" s="15" t="n">
        <f aca="false">LOOKUP(Y45,{0,60,61,63,66,70,73,76,80,85,90},{0,1,1.3,1.7,2,2.3,2.7,3,3.3,3.7,4})</f>
        <v>1</v>
      </c>
      <c r="BZ45" s="15" t="n">
        <f aca="false">LOOKUP(Z45,{0,60,61,63,66,70,73,76,80,85,90},{0,1,1.3,1.7,2,2.3,2.7,3,3.3,3.7,4})</f>
        <v>0</v>
      </c>
      <c r="CA45" s="15" t="n">
        <f aca="false">LOOKUP(AA45,{0,60,61,63,66,70,73,76,80,85,90},{0,1,1.3,1.7,2,2.3,2.7,3,3.3,3.7,4})</f>
        <v>0</v>
      </c>
      <c r="CB45" s="15" t="n">
        <f aca="false">LOOKUP(AB45,{0,60,61,63,66,70,73,76,80,85,90},{0,1,1.3,1.7,2,2.3,2.7,3,3.3,3.7,4})</f>
        <v>0</v>
      </c>
      <c r="CC45" s="15" t="n">
        <f aca="false">LOOKUP(AC45,{0,60,61,63,66,70,73,76,80,85,90},{0,1,1.3,1.7,2,2.3,2.7,3,3.3,3.7,4})</f>
        <v>3.3</v>
      </c>
      <c r="CD45" s="15" t="n">
        <f aca="false">LOOKUP(AD45,{0,60,61,63,66,70,73,76,80,85,90},{0,1,1.3,1.7,2,2.3,2.7,3,3.3,3.7,4})</f>
        <v>1.3</v>
      </c>
      <c r="CE45" s="15" t="n">
        <f aca="false">LOOKUP(AE45,{0,60,61,63,66,70,73,76,80,85,90},{0,1,1.3,1.7,2,2.3,2.7,3,3.3,3.7,4})</f>
        <v>1.3</v>
      </c>
      <c r="CF45" s="15" t="n">
        <f aca="false">LOOKUP(AF45,{0,60,61,63,66,70,73,76,80,85,90},{0,1,1.3,1.7,2,2.3,2.7,3,3.3,3.7,4})</f>
        <v>0</v>
      </c>
      <c r="CG45" s="15" t="n">
        <f aca="false">LOOKUP(AG45,{0,60,61,63,66,70,73,76,80,85,90},{0,1,1.3,1.7,2,2.3,2.7,3,3.3,3.7,4})</f>
        <v>4</v>
      </c>
      <c r="CH45" s="15" t="n">
        <f aca="false">LOOKUP(AH45,{0,60,61,63,66,70,73,76,80,85,90},{0,1,1.3,1.7,2,2.3,2.7,3,3.3,3.7,4})</f>
        <v>1.7</v>
      </c>
      <c r="CI45" s="15" t="n">
        <f aca="false">LOOKUP(AI45,{0,60,61,63,66,70,73,76,80,85,90},{0,1,1.3,1.7,2,2.3,2.7,3,3.3,3.7,4})</f>
        <v>4</v>
      </c>
      <c r="CJ45" s="15" t="n">
        <f aca="false">LOOKUP(AJ45,{0,60,61,63,66,70,73,76,80,85,90},{0,1,1.3,1.7,2,2.3,2.7,3,3.3,3.7,4})</f>
        <v>2.3</v>
      </c>
      <c r="CK45" s="15" t="n">
        <f aca="false">LOOKUP(AK45,{0,60,61,63,66,70,73,76,80,85,90},{0,1,1.3,1.7,2,2.3,2.7,3,3.3,3.7,4})</f>
        <v>1.7</v>
      </c>
      <c r="CL45" s="15" t="n">
        <f aca="false">LOOKUP(AL45,{0,60,61,63,66,70,73,76,80,85,90},{0,1,1.3,1.7,2,2.3,2.7,3,3.3,3.7,4})</f>
        <v>0</v>
      </c>
      <c r="CM45" s="15" t="n">
        <f aca="false">LOOKUP(AM45,{0,60,61,63,66,70,73,76,80,85,90},{0,1,1.3,1.7,2,2.3,2.7,3,3.3,3.7,4})</f>
        <v>0</v>
      </c>
      <c r="CN45" s="15" t="n">
        <f aca="false">LOOKUP(AN45,{0,60,61,63,66,70,73,76,80,85,90},{0,1,1.3,1.7,2,2.3,2.7,3,3.3,3.7,4})</f>
        <v>0</v>
      </c>
      <c r="CO45" s="15" t="n">
        <f aca="false">LOOKUP(AO45,{0,60,61,63,66,70,73,76,80,85,90},{0,1,1.3,1.7,2,2.3,2.7,3,3.3,3.7,4})</f>
        <v>0</v>
      </c>
      <c r="CP45" s="15" t="n">
        <f aca="false">LOOKUP(AP45,{0,60,61,63,66,70,73,76,80,85,90},{0,1,1.3,1.7,2,2.3,2.7,3,3.3,3.7,4})</f>
        <v>1</v>
      </c>
      <c r="CQ45" s="15" t="n">
        <f aca="false">LOOKUP(AQ45,{0,60,61,63,66,70,73,76,80,85,90},{0,1,1.3,1.7,2,2.3,2.7,3,3.3,3.7,4})</f>
        <v>0</v>
      </c>
      <c r="CR45" s="15" t="n">
        <f aca="false">LOOKUP(AR45,{0,60,61,63,66,70,73,76,80,85,90},{0,1,1.3,1.7,2,2.3,2.7,3,3.3,3.7,4})</f>
        <v>3.3</v>
      </c>
      <c r="CS45" s="15" t="n">
        <f aca="false">LOOKUP(AS45,{0,60,61,63,66,70,73,76,80,85,90},{0,1,1.3,1.7,2,2.3,2.7,3,3.3,3.7,4})</f>
        <v>2.7</v>
      </c>
      <c r="CT45" s="15" t="n">
        <f aca="false">LOOKUP(AT45,{0,60,61,63,66,70,73,76,80,85,90},{0,1,1.3,1.7,2,2.3,2.7,3,3.3,3.7,4})</f>
        <v>3.3</v>
      </c>
      <c r="CU45" s="15" t="n">
        <f aca="false">LOOKUP(AU45,{0,60,61,63,66,70,73,76,80,85,90},{0,1,1.3,1.7,2,2.3,2.7,3,3.3,3.7,4})</f>
        <v>3.3</v>
      </c>
      <c r="CV45" s="15" t="n">
        <f aca="false">LOOKUP(AV45,{0,60,61,63,66,70,73,76,80,85,90},{0,1,1.3,1.7,2,2.3,2.7,3,3.3,3.7,4})</f>
        <v>2</v>
      </c>
      <c r="CW45" s="15" t="n">
        <f aca="false">LOOKUP(AW45,{0,60,61,63,66,70,73,76,80,85,90},{0,1,1.3,1.7,2,2.3,2.7,3,3.3,3.7,4})</f>
        <v>4</v>
      </c>
      <c r="CX45" s="15" t="n">
        <f aca="false">LOOKUP(AX45,{0,60,61,63,66,70,73,76,80,85,90},{0,1,1.3,1.7,2,2.3,2.7,3,3.3,3.7,4})</f>
        <v>1.7</v>
      </c>
      <c r="CY45" s="15" t="n">
        <f aca="false">LOOKUP(AY45,{0,60,61,63,66,70,73,76,80,85,90},{0,1,1.3,1.7,2,2.3,2.7,3,3.3,3.7,4})</f>
        <v>0</v>
      </c>
      <c r="CZ45" s="15" t="n">
        <f aca="false">LOOKUP(AZ45,{0,60,61,63,66,70,73,76,80,85,90},{0,1,1.3,1.7,2,2.3,2.7,3,3.3,3.7,4})</f>
        <v>2.3</v>
      </c>
      <c r="DA45" s="15" t="n">
        <f aca="false">LOOKUP(BA45,{0,60,61,63,66,70,73,76,80,85,90},{0,1,1.3,1.7,2,2.3,2.7,3,3.3,3.7,4})</f>
        <v>0</v>
      </c>
      <c r="DB45" s="15" t="n">
        <f aca="false">LOOKUP(BB45,{0,60,61,63,66,70,73,76,80,85,90},{0,1,1.3,1.7,2,2.3,2.7,3,3.3,3.7,4})</f>
        <v>3.7</v>
      </c>
      <c r="DC45" s="15" t="n">
        <f aca="false">LOOKUP(BC45,{0,60,61,63,66,70,73,76,80,85,90},{0,1,1.3,1.7,2,2.3,2.7,3,3.3,3.7,4})</f>
        <v>0</v>
      </c>
      <c r="DD45" s="15" t="n">
        <f aca="false">LOOKUP(BD45,{0,60,61,63,66,70,73,76,80,85,90},{0,1,1.3,1.7,2,2.3,2.7,3,3.3,3.7,4})</f>
        <v>0</v>
      </c>
      <c r="DE45" s="15" t="n">
        <f aca="false">LOOKUP(BE45,{0,60,61,63,66,70,73,76,80,85,90},{0,1,1.3,1.7,2,2.3,2.7,3,3.3,3.7,4})</f>
        <v>1.7</v>
      </c>
      <c r="DF45" s="15" t="n">
        <f aca="false">LOOKUP(BF45,{0,60,61,63,66,70,73,76,80,85,90},{0,1,1.3,1.7,2,2.3,2.7,3,3.3,3.7,4})</f>
        <v>3</v>
      </c>
      <c r="DG45" s="14"/>
    </row>
    <row r="46" customFormat="false" ht="14.1" hidden="false" customHeight="true" outlineLevel="0" collapsed="false">
      <c r="AZ46" s="2"/>
      <c r="BB46" s="1"/>
      <c r="CZ46" s="2"/>
      <c r="DB46" s="1"/>
    </row>
  </sheetData>
  <mergeCells count="2">
    <mergeCell ref="A1:D2"/>
    <mergeCell ref="DG1:DG3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CQ4" activePane="bottomRight" state="frozen"/>
      <selection pane="topLeft" activeCell="A1" activeCellId="0" sqref="A1"/>
      <selection pane="topRight" activeCell="CQ1" activeCellId="0" sqref="CQ1"/>
      <selection pane="bottomLeft" activeCell="A4" activeCellId="0" sqref="A4"/>
      <selection pane="bottomRight" activeCell="DG5" activeCellId="0" sqref="DG5:DG33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6.65"/>
    <col collapsed="false" customWidth="true" hidden="false" outlineLevel="0" max="3" min="3" style="1" width="13.5"/>
    <col collapsed="false" customWidth="true" hidden="false" outlineLevel="0" max="4" min="4" style="1" width="16.14"/>
    <col collapsed="false" customWidth="true" hidden="false" outlineLevel="0" max="5" min="5" style="1" width="18.32"/>
    <col collapsed="false" customWidth="true" hidden="false" outlineLevel="0" max="6" min="6" style="1" width="9.65"/>
    <col collapsed="false" customWidth="true" hidden="false" outlineLevel="0" max="53" min="7" style="1" width="15.15"/>
    <col collapsed="false" customWidth="true" hidden="false" outlineLevel="0" max="54" min="54" style="2" width="15.15"/>
    <col collapsed="false" customWidth="true" hidden="false" outlineLevel="0" max="105" min="55" style="1" width="15.15"/>
    <col collapsed="false" customWidth="true" hidden="false" outlineLevel="0" max="106" min="106" style="2" width="15.15"/>
    <col collapsed="false" customWidth="true" hidden="false" outlineLevel="0" max="110" min="107" style="1" width="15.15"/>
    <col collapsed="false" customWidth="true" hidden="false" outlineLevel="0" max="111" min="111" style="1" width="14.75"/>
    <col collapsed="false" customWidth="false" hidden="false" outlineLevel="0" max="257" min="112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4" t="s">
        <v>2</v>
      </c>
      <c r="G1" s="5" t="n">
        <v>105366020</v>
      </c>
      <c r="H1" s="5" t="n">
        <v>105367010</v>
      </c>
      <c r="I1" s="5" t="n">
        <v>105368020</v>
      </c>
      <c r="J1" s="5" t="n">
        <v>105369010</v>
      </c>
      <c r="K1" s="5" t="n">
        <v>105395020</v>
      </c>
      <c r="L1" s="5" t="n">
        <v>105396020</v>
      </c>
      <c r="M1" s="5" t="n">
        <v>107021030</v>
      </c>
      <c r="N1" s="5" t="n">
        <v>107032030</v>
      </c>
      <c r="O1" s="5" t="n">
        <v>107060030</v>
      </c>
      <c r="P1" s="5" t="n">
        <v>107061050</v>
      </c>
      <c r="Q1" s="5" t="n">
        <v>107449030</v>
      </c>
      <c r="R1" s="5" t="n">
        <v>201137050</v>
      </c>
      <c r="S1" s="5" t="n">
        <v>304009010</v>
      </c>
      <c r="T1" s="5" t="n">
        <v>304019030</v>
      </c>
      <c r="U1" s="5" t="n">
        <v>304023040</v>
      </c>
      <c r="V1" s="5" t="n">
        <v>304024030</v>
      </c>
      <c r="W1" s="5" t="n">
        <v>304032030</v>
      </c>
      <c r="X1" s="5" t="n">
        <v>304033010</v>
      </c>
      <c r="Y1" s="5" t="n">
        <v>304036030</v>
      </c>
      <c r="Z1" s="5" t="n">
        <v>304037010</v>
      </c>
      <c r="AA1" s="5" t="n">
        <v>304045030</v>
      </c>
      <c r="AB1" s="5" t="n">
        <v>304046010</v>
      </c>
      <c r="AC1" s="5" t="n">
        <v>304112010</v>
      </c>
      <c r="AD1" s="5" t="n">
        <v>304131030</v>
      </c>
      <c r="AE1" s="5" t="n">
        <v>304156050</v>
      </c>
      <c r="AF1" s="5" t="n">
        <v>304158010</v>
      </c>
      <c r="AG1" s="5" t="n">
        <v>304160010</v>
      </c>
      <c r="AH1" s="5" t="n">
        <v>304174010</v>
      </c>
      <c r="AI1" s="5" t="n">
        <v>304202010</v>
      </c>
      <c r="AJ1" s="5" t="n">
        <v>304208040</v>
      </c>
      <c r="AK1" s="5" t="n">
        <v>304448030</v>
      </c>
      <c r="AL1" s="5" t="n">
        <v>304449030</v>
      </c>
      <c r="AM1" s="5" t="n">
        <v>304450030</v>
      </c>
      <c r="AN1" s="5" t="n">
        <v>304458020</v>
      </c>
      <c r="AO1" s="5" t="n">
        <v>304460010</v>
      </c>
      <c r="AP1" s="5" t="n">
        <v>304475020</v>
      </c>
      <c r="AQ1" s="5" t="n">
        <v>304487030</v>
      </c>
      <c r="AR1" s="5" t="n">
        <v>888004010</v>
      </c>
      <c r="AS1" s="5" t="n">
        <v>888005010</v>
      </c>
      <c r="AT1" s="5" t="n">
        <v>888006010</v>
      </c>
      <c r="AU1" s="5" t="n">
        <v>888007010</v>
      </c>
      <c r="AV1" s="5" t="n">
        <v>900001010</v>
      </c>
      <c r="AW1" s="5" t="n">
        <v>912002010</v>
      </c>
      <c r="AX1" s="5" t="n">
        <v>201018030</v>
      </c>
      <c r="AY1" s="5" t="n">
        <v>201080030</v>
      </c>
      <c r="AZ1" s="5" t="n">
        <v>201138040</v>
      </c>
      <c r="BA1" s="5" t="n">
        <v>304042030</v>
      </c>
      <c r="BB1" s="5" t="n">
        <v>900005020</v>
      </c>
      <c r="BC1" s="5"/>
      <c r="BD1" s="5" t="s">
        <v>3</v>
      </c>
      <c r="BE1" s="5" t="s">
        <v>4</v>
      </c>
      <c r="BF1" s="5" t="s">
        <v>5</v>
      </c>
      <c r="BG1" s="6" t="n">
        <v>105366020</v>
      </c>
      <c r="BH1" s="6" t="n">
        <v>105367010</v>
      </c>
      <c r="BI1" s="6" t="n">
        <v>105368020</v>
      </c>
      <c r="BJ1" s="6" t="n">
        <v>105369010</v>
      </c>
      <c r="BK1" s="6" t="n">
        <v>105395020</v>
      </c>
      <c r="BL1" s="6" t="n">
        <v>105396020</v>
      </c>
      <c r="BM1" s="6" t="n">
        <v>107021030</v>
      </c>
      <c r="BN1" s="6" t="n">
        <v>107032030</v>
      </c>
      <c r="BO1" s="6" t="n">
        <v>107060030</v>
      </c>
      <c r="BP1" s="6" t="n">
        <v>107061050</v>
      </c>
      <c r="BQ1" s="6" t="n">
        <v>107449030</v>
      </c>
      <c r="BR1" s="6" t="n">
        <v>201137050</v>
      </c>
      <c r="BS1" s="6" t="n">
        <v>304009010</v>
      </c>
      <c r="BT1" s="6" t="n">
        <v>304019030</v>
      </c>
      <c r="BU1" s="6" t="n">
        <v>304023040</v>
      </c>
      <c r="BV1" s="6" t="n">
        <v>304024030</v>
      </c>
      <c r="BW1" s="6" t="n">
        <v>304032030</v>
      </c>
      <c r="BX1" s="6" t="n">
        <v>304033010</v>
      </c>
      <c r="BY1" s="6" t="n">
        <v>304036030</v>
      </c>
      <c r="BZ1" s="6" t="n">
        <v>304037010</v>
      </c>
      <c r="CA1" s="6" t="n">
        <v>304045030</v>
      </c>
      <c r="CB1" s="6" t="n">
        <v>304046010</v>
      </c>
      <c r="CC1" s="6" t="n">
        <v>304112010</v>
      </c>
      <c r="CD1" s="6" t="n">
        <v>304131030</v>
      </c>
      <c r="CE1" s="6" t="n">
        <v>304156050</v>
      </c>
      <c r="CF1" s="6" t="n">
        <v>304158010</v>
      </c>
      <c r="CG1" s="6" t="n">
        <v>304160010</v>
      </c>
      <c r="CH1" s="6" t="n">
        <v>304174010</v>
      </c>
      <c r="CI1" s="6" t="n">
        <v>304202010</v>
      </c>
      <c r="CJ1" s="6" t="n">
        <v>304208040</v>
      </c>
      <c r="CK1" s="6" t="n">
        <v>304448030</v>
      </c>
      <c r="CL1" s="6" t="n">
        <v>304449030</v>
      </c>
      <c r="CM1" s="6" t="n">
        <v>304450030</v>
      </c>
      <c r="CN1" s="6" t="n">
        <v>304458020</v>
      </c>
      <c r="CO1" s="6" t="n">
        <v>304460010</v>
      </c>
      <c r="CP1" s="6" t="n">
        <v>304475020</v>
      </c>
      <c r="CQ1" s="6" t="n">
        <v>304487030</v>
      </c>
      <c r="CR1" s="6" t="n">
        <v>888004010</v>
      </c>
      <c r="CS1" s="6" t="n">
        <v>888005010</v>
      </c>
      <c r="CT1" s="6" t="n">
        <v>888006010</v>
      </c>
      <c r="CU1" s="6" t="n">
        <v>888007010</v>
      </c>
      <c r="CV1" s="6" t="n">
        <v>900001010</v>
      </c>
      <c r="CW1" s="6" t="n">
        <v>912002010</v>
      </c>
      <c r="CX1" s="6" t="n">
        <v>201018030</v>
      </c>
      <c r="CY1" s="6" t="n">
        <v>201080030</v>
      </c>
      <c r="CZ1" s="6" t="n">
        <v>201138040</v>
      </c>
      <c r="DA1" s="6" t="n">
        <v>304042030</v>
      </c>
      <c r="DB1" s="6" t="n">
        <v>900005020</v>
      </c>
      <c r="DC1" s="6"/>
      <c r="DD1" s="6" t="s">
        <v>3</v>
      </c>
      <c r="DE1" s="6" t="s">
        <v>4</v>
      </c>
      <c r="DF1" s="6" t="s">
        <v>5</v>
      </c>
      <c r="DG1" s="7" t="s">
        <v>6</v>
      </c>
    </row>
    <row r="2" customFormat="false" ht="15" hidden="false" customHeight="true" outlineLevel="0" collapsed="false">
      <c r="A2" s="3"/>
      <c r="B2" s="3"/>
      <c r="C2" s="3"/>
      <c r="D2" s="3"/>
      <c r="E2" s="8" t="n">
        <f aca="false">SUM(G2:BF2)</f>
        <v>119</v>
      </c>
      <c r="F2" s="4" t="s">
        <v>7</v>
      </c>
      <c r="G2" s="9" t="n">
        <v>2</v>
      </c>
      <c r="H2" s="9" t="n">
        <v>1</v>
      </c>
      <c r="I2" s="9" t="n">
        <v>2</v>
      </c>
      <c r="J2" s="9" t="n">
        <v>1</v>
      </c>
      <c r="K2" s="9" t="n">
        <v>2</v>
      </c>
      <c r="L2" s="9" t="n">
        <v>2</v>
      </c>
      <c r="M2" s="9" t="n">
        <v>3</v>
      </c>
      <c r="N2" s="9" t="n">
        <v>3</v>
      </c>
      <c r="O2" s="9" t="n">
        <v>3</v>
      </c>
      <c r="P2" s="9" t="n">
        <v>5</v>
      </c>
      <c r="Q2" s="9" t="n">
        <v>3</v>
      </c>
      <c r="R2" s="9" t="n">
        <v>5</v>
      </c>
      <c r="S2" s="9" t="n">
        <v>1</v>
      </c>
      <c r="T2" s="9" t="n">
        <v>3</v>
      </c>
      <c r="U2" s="9" t="n">
        <v>4</v>
      </c>
      <c r="V2" s="9" t="n">
        <v>3</v>
      </c>
      <c r="W2" s="9" t="n">
        <v>3</v>
      </c>
      <c r="X2" s="9" t="n">
        <v>1</v>
      </c>
      <c r="Y2" s="9" t="n">
        <v>3</v>
      </c>
      <c r="Z2" s="9" t="n">
        <v>1</v>
      </c>
      <c r="AA2" s="9" t="n">
        <v>3</v>
      </c>
      <c r="AB2" s="9" t="n">
        <v>1</v>
      </c>
      <c r="AC2" s="9" t="n">
        <v>1</v>
      </c>
      <c r="AD2" s="9" t="n">
        <v>3</v>
      </c>
      <c r="AE2" s="9" t="n">
        <v>5</v>
      </c>
      <c r="AF2" s="9" t="n">
        <v>1</v>
      </c>
      <c r="AG2" s="9" t="n">
        <v>1</v>
      </c>
      <c r="AH2" s="9" t="n">
        <v>1</v>
      </c>
      <c r="AI2" s="9" t="n">
        <v>1</v>
      </c>
      <c r="AJ2" s="9" t="n">
        <v>4</v>
      </c>
      <c r="AK2" s="9" t="n">
        <v>3</v>
      </c>
      <c r="AL2" s="9" t="n">
        <v>3</v>
      </c>
      <c r="AM2" s="9" t="n">
        <v>3</v>
      </c>
      <c r="AN2" s="9" t="n">
        <v>2</v>
      </c>
      <c r="AO2" s="9" t="n">
        <v>1</v>
      </c>
      <c r="AP2" s="9" t="n">
        <v>2</v>
      </c>
      <c r="AQ2" s="9" t="n">
        <v>3</v>
      </c>
      <c r="AR2" s="9" t="n">
        <v>1</v>
      </c>
      <c r="AS2" s="9" t="n">
        <v>1</v>
      </c>
      <c r="AT2" s="9" t="n">
        <v>1</v>
      </c>
      <c r="AU2" s="9" t="n">
        <v>1</v>
      </c>
      <c r="AV2" s="9" t="n">
        <v>1</v>
      </c>
      <c r="AW2" s="9" t="n">
        <v>1</v>
      </c>
      <c r="AX2" s="9" t="n">
        <v>3</v>
      </c>
      <c r="AY2" s="9" t="n">
        <v>3</v>
      </c>
      <c r="AZ2" s="9" t="n">
        <v>4</v>
      </c>
      <c r="BA2" s="9" t="n">
        <v>3</v>
      </c>
      <c r="BB2" s="9" t="n">
        <v>2</v>
      </c>
      <c r="BC2" s="9" t="n">
        <v>3</v>
      </c>
      <c r="BD2" s="5" t="n">
        <v>3</v>
      </c>
      <c r="BE2" s="5" t="n">
        <v>2</v>
      </c>
      <c r="BF2" s="5" t="n">
        <v>1</v>
      </c>
      <c r="BG2" s="8" t="n">
        <v>2</v>
      </c>
      <c r="BH2" s="8" t="n">
        <v>1</v>
      </c>
      <c r="BI2" s="8" t="n">
        <v>2</v>
      </c>
      <c r="BJ2" s="8" t="n">
        <v>1</v>
      </c>
      <c r="BK2" s="8" t="n">
        <v>2</v>
      </c>
      <c r="BL2" s="8" t="n">
        <v>2</v>
      </c>
      <c r="BM2" s="8" t="n">
        <v>3</v>
      </c>
      <c r="BN2" s="8" t="n">
        <v>3</v>
      </c>
      <c r="BO2" s="8" t="n">
        <v>3</v>
      </c>
      <c r="BP2" s="8" t="n">
        <v>5</v>
      </c>
      <c r="BQ2" s="8" t="n">
        <v>3</v>
      </c>
      <c r="BR2" s="8" t="n">
        <v>5</v>
      </c>
      <c r="BS2" s="8" t="n">
        <v>1</v>
      </c>
      <c r="BT2" s="8" t="n">
        <v>3</v>
      </c>
      <c r="BU2" s="8" t="n">
        <v>4</v>
      </c>
      <c r="BV2" s="8" t="n">
        <v>3</v>
      </c>
      <c r="BW2" s="8" t="n">
        <v>3</v>
      </c>
      <c r="BX2" s="8" t="n">
        <v>1</v>
      </c>
      <c r="BY2" s="8" t="n">
        <v>3</v>
      </c>
      <c r="BZ2" s="8" t="n">
        <v>1</v>
      </c>
      <c r="CA2" s="8" t="n">
        <v>3</v>
      </c>
      <c r="CB2" s="8" t="n">
        <v>1</v>
      </c>
      <c r="CC2" s="8" t="n">
        <v>1</v>
      </c>
      <c r="CD2" s="8" t="n">
        <v>3</v>
      </c>
      <c r="CE2" s="8" t="n">
        <v>5</v>
      </c>
      <c r="CF2" s="8" t="n">
        <v>1</v>
      </c>
      <c r="CG2" s="8" t="n">
        <v>1</v>
      </c>
      <c r="CH2" s="8" t="n">
        <v>1</v>
      </c>
      <c r="CI2" s="8" t="n">
        <v>1</v>
      </c>
      <c r="CJ2" s="8" t="n">
        <v>4</v>
      </c>
      <c r="CK2" s="8" t="n">
        <v>3</v>
      </c>
      <c r="CL2" s="8" t="n">
        <v>3</v>
      </c>
      <c r="CM2" s="8" t="n">
        <v>3</v>
      </c>
      <c r="CN2" s="8" t="n">
        <v>2</v>
      </c>
      <c r="CO2" s="8" t="n">
        <v>1</v>
      </c>
      <c r="CP2" s="8" t="n">
        <v>2</v>
      </c>
      <c r="CQ2" s="8" t="n">
        <v>3</v>
      </c>
      <c r="CR2" s="8" t="n">
        <v>1</v>
      </c>
      <c r="CS2" s="8" t="n">
        <v>1</v>
      </c>
      <c r="CT2" s="8" t="n">
        <v>1</v>
      </c>
      <c r="CU2" s="8" t="n">
        <v>1</v>
      </c>
      <c r="CV2" s="8" t="n">
        <v>1</v>
      </c>
      <c r="CW2" s="8" t="n">
        <v>1</v>
      </c>
      <c r="CX2" s="8" t="n">
        <v>3</v>
      </c>
      <c r="CY2" s="8" t="n">
        <v>3</v>
      </c>
      <c r="CZ2" s="8" t="n">
        <v>4</v>
      </c>
      <c r="DA2" s="8" t="n">
        <v>3</v>
      </c>
      <c r="DB2" s="8" t="n">
        <v>2</v>
      </c>
      <c r="DC2" s="8" t="n">
        <v>3</v>
      </c>
      <c r="DD2" s="6" t="n">
        <v>3</v>
      </c>
      <c r="DE2" s="6" t="n">
        <v>2</v>
      </c>
      <c r="DF2" s="6" t="n">
        <v>1</v>
      </c>
      <c r="DG2" s="7"/>
    </row>
    <row r="3" s="1" customFormat="true" ht="14.1" hidden="false" customHeight="true" outlineLevel="0" collapsed="false">
      <c r="A3" s="3" t="s">
        <v>8</v>
      </c>
      <c r="B3" s="3" t="s">
        <v>9</v>
      </c>
      <c r="C3" s="10" t="s">
        <v>10</v>
      </c>
      <c r="D3" s="3" t="s">
        <v>11</v>
      </c>
      <c r="E3" s="3" t="s">
        <v>12</v>
      </c>
      <c r="F3" s="4" t="s">
        <v>13</v>
      </c>
      <c r="G3" s="4" t="s">
        <v>14</v>
      </c>
      <c r="H3" s="4" t="s">
        <v>15</v>
      </c>
      <c r="I3" s="4" t="s">
        <v>16</v>
      </c>
      <c r="J3" s="4" t="s">
        <v>17</v>
      </c>
      <c r="K3" s="4" t="s">
        <v>18</v>
      </c>
      <c r="L3" s="4" t="s">
        <v>19</v>
      </c>
      <c r="M3" s="4" t="s">
        <v>20</v>
      </c>
      <c r="N3" s="4" t="s">
        <v>21</v>
      </c>
      <c r="O3" s="4" t="s">
        <v>22</v>
      </c>
      <c r="P3" s="4" t="s">
        <v>23</v>
      </c>
      <c r="Q3" s="4" t="s">
        <v>24</v>
      </c>
      <c r="R3" s="4" t="s">
        <v>25</v>
      </c>
      <c r="S3" s="4" t="s">
        <v>26</v>
      </c>
      <c r="T3" s="4" t="s">
        <v>27</v>
      </c>
      <c r="U3" s="4" t="s">
        <v>28</v>
      </c>
      <c r="V3" s="4" t="s">
        <v>29</v>
      </c>
      <c r="W3" s="4" t="s">
        <v>30</v>
      </c>
      <c r="X3" s="4" t="s">
        <v>31</v>
      </c>
      <c r="Y3" s="4" t="s">
        <v>32</v>
      </c>
      <c r="Z3" s="4" t="s">
        <v>33</v>
      </c>
      <c r="AA3" s="4" t="s">
        <v>34</v>
      </c>
      <c r="AB3" s="4" t="s">
        <v>35</v>
      </c>
      <c r="AC3" s="4" t="s">
        <v>36</v>
      </c>
      <c r="AD3" s="4" t="s">
        <v>37</v>
      </c>
      <c r="AE3" s="4" t="s">
        <v>38</v>
      </c>
      <c r="AF3" s="4" t="s">
        <v>39</v>
      </c>
      <c r="AG3" s="4" t="s">
        <v>40</v>
      </c>
      <c r="AH3" s="4" t="s">
        <v>41</v>
      </c>
      <c r="AI3" s="4" t="s">
        <v>42</v>
      </c>
      <c r="AJ3" s="4" t="s">
        <v>43</v>
      </c>
      <c r="AK3" s="4" t="s">
        <v>44</v>
      </c>
      <c r="AL3" s="4" t="s">
        <v>45</v>
      </c>
      <c r="AM3" s="4" t="s">
        <v>46</v>
      </c>
      <c r="AN3" s="11" t="s">
        <v>47</v>
      </c>
      <c r="AO3" s="4" t="s">
        <v>48</v>
      </c>
      <c r="AP3" s="4" t="s">
        <v>49</v>
      </c>
      <c r="AQ3" s="11" t="s">
        <v>50</v>
      </c>
      <c r="AR3" s="4" t="s">
        <v>51</v>
      </c>
      <c r="AS3" s="4" t="s">
        <v>52</v>
      </c>
      <c r="AT3" s="4" t="s">
        <v>53</v>
      </c>
      <c r="AU3" s="4" t="s">
        <v>54</v>
      </c>
      <c r="AV3" s="4" t="s">
        <v>55</v>
      </c>
      <c r="AW3" s="4" t="s">
        <v>56</v>
      </c>
      <c r="AX3" s="4" t="s">
        <v>57</v>
      </c>
      <c r="AY3" s="4" t="s">
        <v>58</v>
      </c>
      <c r="AZ3" s="4" t="s">
        <v>59</v>
      </c>
      <c r="BA3" s="4" t="s">
        <v>60</v>
      </c>
      <c r="BB3" s="4" t="s">
        <v>61</v>
      </c>
      <c r="BC3" s="4" t="s">
        <v>62</v>
      </c>
      <c r="BD3" s="12" t="s">
        <v>63</v>
      </c>
      <c r="BE3" s="12" t="s">
        <v>64</v>
      </c>
      <c r="BF3" s="12" t="s">
        <v>65</v>
      </c>
      <c r="BG3" s="3" t="s">
        <v>14</v>
      </c>
      <c r="BH3" s="3" t="s">
        <v>15</v>
      </c>
      <c r="BI3" s="3" t="s">
        <v>16</v>
      </c>
      <c r="BJ3" s="3" t="s">
        <v>17</v>
      </c>
      <c r="BK3" s="3" t="s">
        <v>18</v>
      </c>
      <c r="BL3" s="3" t="s">
        <v>19</v>
      </c>
      <c r="BM3" s="3" t="s">
        <v>20</v>
      </c>
      <c r="BN3" s="3" t="s">
        <v>21</v>
      </c>
      <c r="BO3" s="3" t="s">
        <v>22</v>
      </c>
      <c r="BP3" s="3" t="s">
        <v>23</v>
      </c>
      <c r="BQ3" s="3" t="s">
        <v>24</v>
      </c>
      <c r="BR3" s="3" t="s">
        <v>25</v>
      </c>
      <c r="BS3" s="3" t="s">
        <v>26</v>
      </c>
      <c r="BT3" s="3" t="s">
        <v>27</v>
      </c>
      <c r="BU3" s="3" t="s">
        <v>28</v>
      </c>
      <c r="BV3" s="3" t="s">
        <v>29</v>
      </c>
      <c r="BW3" s="3" t="s">
        <v>30</v>
      </c>
      <c r="BX3" s="3" t="s">
        <v>31</v>
      </c>
      <c r="BY3" s="3" t="s">
        <v>32</v>
      </c>
      <c r="BZ3" s="3" t="s">
        <v>33</v>
      </c>
      <c r="CA3" s="3" t="s">
        <v>34</v>
      </c>
      <c r="CB3" s="3" t="s">
        <v>35</v>
      </c>
      <c r="CC3" s="3" t="s">
        <v>36</v>
      </c>
      <c r="CD3" s="3" t="s">
        <v>37</v>
      </c>
      <c r="CE3" s="3" t="s">
        <v>38</v>
      </c>
      <c r="CF3" s="3" t="s">
        <v>39</v>
      </c>
      <c r="CG3" s="3" t="s">
        <v>40</v>
      </c>
      <c r="CH3" s="3" t="s">
        <v>41</v>
      </c>
      <c r="CI3" s="3" t="s">
        <v>42</v>
      </c>
      <c r="CJ3" s="3" t="s">
        <v>43</v>
      </c>
      <c r="CK3" s="3" t="s">
        <v>44</v>
      </c>
      <c r="CL3" s="3" t="s">
        <v>45</v>
      </c>
      <c r="CM3" s="3" t="s">
        <v>46</v>
      </c>
      <c r="CN3" s="6" t="s">
        <v>47</v>
      </c>
      <c r="CO3" s="3" t="s">
        <v>48</v>
      </c>
      <c r="CP3" s="3" t="s">
        <v>49</v>
      </c>
      <c r="CQ3" s="6" t="s">
        <v>50</v>
      </c>
      <c r="CR3" s="3" t="s">
        <v>51</v>
      </c>
      <c r="CS3" s="3" t="s">
        <v>52</v>
      </c>
      <c r="CT3" s="3" t="s">
        <v>53</v>
      </c>
      <c r="CU3" s="3" t="s">
        <v>54</v>
      </c>
      <c r="CV3" s="3" t="s">
        <v>55</v>
      </c>
      <c r="CW3" s="3" t="s">
        <v>56</v>
      </c>
      <c r="CX3" s="3" t="s">
        <v>57</v>
      </c>
      <c r="CY3" s="3" t="s">
        <v>58</v>
      </c>
      <c r="CZ3" s="3" t="s">
        <v>59</v>
      </c>
      <c r="DA3" s="3" t="s">
        <v>60</v>
      </c>
      <c r="DB3" s="3" t="s">
        <v>61</v>
      </c>
      <c r="DC3" s="3" t="s">
        <v>62</v>
      </c>
      <c r="DD3" s="3" t="s">
        <v>63</v>
      </c>
      <c r="DE3" s="3" t="s">
        <v>64</v>
      </c>
      <c r="DF3" s="3" t="s">
        <v>65</v>
      </c>
      <c r="DG3" s="7"/>
    </row>
    <row r="4" customFormat="false" ht="14.1" hidden="false" customHeight="true" outlineLevel="0" collapsed="false">
      <c r="A4" s="13" t="n">
        <f aca="false">B4/39</f>
        <v>0.0256410256410256</v>
      </c>
      <c r="B4" s="14" t="n">
        <f aca="false">RANK(C4,$C$4:$C$42)</f>
        <v>1</v>
      </c>
      <c r="C4" s="15" t="n">
        <f aca="false">SUMPRODUCT(G4:BF4,$G$2:$BF$2)/$E$2</f>
        <v>92.1512605042017</v>
      </c>
      <c r="D4" s="15" t="n">
        <f aca="false">SUMPRODUCT(BG4:DF4,$BG$2:$DF$2)/$E$2</f>
        <v>3.86974789915966</v>
      </c>
      <c r="E4" s="14" t="s">
        <v>66</v>
      </c>
      <c r="F4" s="14"/>
      <c r="G4" s="15" t="n">
        <v>84</v>
      </c>
      <c r="H4" s="15" t="n">
        <v>91</v>
      </c>
      <c r="I4" s="15" t="n">
        <v>80</v>
      </c>
      <c r="J4" s="15" t="n">
        <v>83</v>
      </c>
      <c r="K4" s="15" t="n">
        <v>80</v>
      </c>
      <c r="L4" s="15" t="n">
        <v>81</v>
      </c>
      <c r="M4" s="15" t="n">
        <v>87</v>
      </c>
      <c r="N4" s="15" t="n">
        <v>90</v>
      </c>
      <c r="O4" s="15" t="n">
        <v>82</v>
      </c>
      <c r="P4" s="15" t="n">
        <v>87</v>
      </c>
      <c r="Q4" s="15" t="n">
        <v>88</v>
      </c>
      <c r="R4" s="15" t="n">
        <v>90</v>
      </c>
      <c r="S4" s="15" t="n">
        <v>92</v>
      </c>
      <c r="T4" s="15" t="n">
        <v>90</v>
      </c>
      <c r="U4" s="15" t="n">
        <v>100</v>
      </c>
      <c r="V4" s="15" t="n">
        <v>99</v>
      </c>
      <c r="W4" s="15" t="n">
        <v>94</v>
      </c>
      <c r="X4" s="15" t="n">
        <v>95</v>
      </c>
      <c r="Y4" s="15" t="n">
        <v>95</v>
      </c>
      <c r="Z4" s="15" t="n">
        <v>93</v>
      </c>
      <c r="AA4" s="15" t="n">
        <v>95</v>
      </c>
      <c r="AB4" s="15" t="n">
        <v>91</v>
      </c>
      <c r="AC4" s="15" t="n">
        <v>84</v>
      </c>
      <c r="AD4" s="15" t="n">
        <v>86</v>
      </c>
      <c r="AE4" s="15" t="n">
        <v>98</v>
      </c>
      <c r="AF4" s="15" t="n">
        <v>95</v>
      </c>
      <c r="AG4" s="15" t="n">
        <v>89</v>
      </c>
      <c r="AH4" s="15" t="n">
        <v>91</v>
      </c>
      <c r="AI4" s="15" t="n">
        <v>100</v>
      </c>
      <c r="AJ4" s="15" t="n">
        <v>99</v>
      </c>
      <c r="AK4" s="15" t="n">
        <v>99</v>
      </c>
      <c r="AL4" s="15" t="n">
        <v>91</v>
      </c>
      <c r="AM4" s="15" t="n">
        <v>94</v>
      </c>
      <c r="AN4" s="15" t="n">
        <v>98</v>
      </c>
      <c r="AO4" s="15" t="n">
        <v>90</v>
      </c>
      <c r="AP4" s="15" t="n">
        <v>88</v>
      </c>
      <c r="AQ4" s="15" t="n">
        <v>92</v>
      </c>
      <c r="AR4" s="15" t="n">
        <v>100</v>
      </c>
      <c r="AS4" s="15" t="n">
        <v>100</v>
      </c>
      <c r="AT4" s="15" t="n">
        <v>100</v>
      </c>
      <c r="AU4" s="15" t="n">
        <v>100</v>
      </c>
      <c r="AV4" s="15" t="n">
        <v>90</v>
      </c>
      <c r="AW4" s="15" t="n">
        <v>80</v>
      </c>
      <c r="AX4" s="15" t="n">
        <v>97</v>
      </c>
      <c r="AY4" s="15" t="n">
        <v>100</v>
      </c>
      <c r="AZ4" s="15" t="n">
        <v>95</v>
      </c>
      <c r="BA4" s="15" t="n">
        <v>95</v>
      </c>
      <c r="BB4" s="15" t="n">
        <v>85</v>
      </c>
      <c r="BC4" s="15" t="n">
        <v>90</v>
      </c>
      <c r="BD4" s="15" t="n">
        <v>95</v>
      </c>
      <c r="BE4" s="15" t="n">
        <v>95</v>
      </c>
      <c r="BF4" s="15" t="n">
        <v>92</v>
      </c>
      <c r="BG4" s="15" t="n">
        <f aca="false">LOOKUP(G4,{0,60,61,63,66,70,73,76,80,85,90},{0,1,1.3,1.7,2,2.3,2.7,3,3.3,3.7,4})</f>
        <v>3.3</v>
      </c>
      <c r="BH4" s="15" t="n">
        <f aca="false">LOOKUP(H4,{0,60,61,63,66,70,73,76,80,85,90},{0,1,1.3,1.7,2,2.3,2.7,3,3.3,3.7,4})</f>
        <v>4</v>
      </c>
      <c r="BI4" s="15" t="n">
        <f aca="false">LOOKUP(I4,{0,60,61,63,66,70,73,76,80,85,90},{0,1,1.3,1.7,2,2.3,2.7,3,3.3,3.7,4})</f>
        <v>3.3</v>
      </c>
      <c r="BJ4" s="15" t="n">
        <f aca="false">LOOKUP(J4,{0,60,61,63,66,70,73,76,80,85,90},{0,1,1.3,1.7,2,2.3,2.7,3,3.3,3.7,4})</f>
        <v>3.3</v>
      </c>
      <c r="BK4" s="15" t="n">
        <f aca="false">LOOKUP(K4,{0,60,61,63,66,70,73,76,80,85,90},{0,1,1.3,1.7,2,2.3,2.7,3,3.3,3.7,4})</f>
        <v>3.3</v>
      </c>
      <c r="BL4" s="15" t="n">
        <f aca="false">LOOKUP(L4,{0,60,61,63,66,70,73,76,80,85,90},{0,1,1.3,1.7,2,2.3,2.7,3,3.3,3.7,4})</f>
        <v>3.3</v>
      </c>
      <c r="BM4" s="15" t="n">
        <f aca="false">LOOKUP(M4,{0,60,61,63,66,70,73,76,80,85,90},{0,1,1.3,1.7,2,2.3,2.7,3,3.3,3.7,4})</f>
        <v>3.7</v>
      </c>
      <c r="BN4" s="15" t="n">
        <f aca="false">LOOKUP(N4,{0,60,61,63,66,70,73,76,80,85,90},{0,1,1.3,1.7,2,2.3,2.7,3,3.3,3.7,4})</f>
        <v>4</v>
      </c>
      <c r="BO4" s="15" t="n">
        <f aca="false">LOOKUP(O4,{0,60,61,63,66,70,73,76,80,85,90},{0,1,1.3,1.7,2,2.3,2.7,3,3.3,3.7,4})</f>
        <v>3.3</v>
      </c>
      <c r="BP4" s="15" t="n">
        <f aca="false">LOOKUP(P4,{0,60,61,63,66,70,73,76,80,85,90},{0,1,1.3,1.7,2,2.3,2.7,3,3.3,3.7,4})</f>
        <v>3.7</v>
      </c>
      <c r="BQ4" s="15" t="n">
        <f aca="false">LOOKUP(Q4,{0,60,61,63,66,70,73,76,80,85,90},{0,1,1.3,1.7,2,2.3,2.7,3,3.3,3.7,4})</f>
        <v>3.7</v>
      </c>
      <c r="BR4" s="15" t="n">
        <f aca="false">LOOKUP(R4,{0,60,61,63,66,70,73,76,80,85,90},{0,1,1.3,1.7,2,2.3,2.7,3,3.3,3.7,4})</f>
        <v>4</v>
      </c>
      <c r="BS4" s="15" t="n">
        <f aca="false">LOOKUP(S4,{0,60,61,63,66,70,73,76,80,85,90},{0,1,1.3,1.7,2,2.3,2.7,3,3.3,3.7,4})</f>
        <v>4</v>
      </c>
      <c r="BT4" s="15" t="n">
        <f aca="false">LOOKUP(T4,{0,60,61,63,66,70,73,76,80,85,90},{0,1,1.3,1.7,2,2.3,2.7,3,3.3,3.7,4})</f>
        <v>4</v>
      </c>
      <c r="BU4" s="15" t="n">
        <f aca="false">LOOKUP(U4,{0,60,61,63,66,70,73,76,80,85,90},{0,1,1.3,1.7,2,2.3,2.7,3,3.3,3.7,4})</f>
        <v>4</v>
      </c>
      <c r="BV4" s="15" t="n">
        <f aca="false">LOOKUP(V4,{0,60,61,63,66,70,73,76,80,85,90},{0,1,1.3,1.7,2,2.3,2.7,3,3.3,3.7,4})</f>
        <v>4</v>
      </c>
      <c r="BW4" s="15" t="n">
        <f aca="false">LOOKUP(W4,{0,60,61,63,66,70,73,76,80,85,90},{0,1,1.3,1.7,2,2.3,2.7,3,3.3,3.7,4})</f>
        <v>4</v>
      </c>
      <c r="BX4" s="15" t="n">
        <f aca="false">LOOKUP(X4,{0,60,61,63,66,70,73,76,80,85,90},{0,1,1.3,1.7,2,2.3,2.7,3,3.3,3.7,4})</f>
        <v>4</v>
      </c>
      <c r="BY4" s="15" t="n">
        <f aca="false">LOOKUP(Y4,{0,60,61,63,66,70,73,76,80,85,90},{0,1,1.3,1.7,2,2.3,2.7,3,3.3,3.7,4})</f>
        <v>4</v>
      </c>
      <c r="BZ4" s="15" t="n">
        <f aca="false">LOOKUP(Z4,{0,60,61,63,66,70,73,76,80,85,90},{0,1,1.3,1.7,2,2.3,2.7,3,3.3,3.7,4})</f>
        <v>4</v>
      </c>
      <c r="CA4" s="15" t="n">
        <f aca="false">LOOKUP(AA4,{0,60,61,63,66,70,73,76,80,85,90},{0,1,1.3,1.7,2,2.3,2.7,3,3.3,3.7,4})</f>
        <v>4</v>
      </c>
      <c r="CB4" s="15" t="n">
        <f aca="false">LOOKUP(AB4,{0,60,61,63,66,70,73,76,80,85,90},{0,1,1.3,1.7,2,2.3,2.7,3,3.3,3.7,4})</f>
        <v>4</v>
      </c>
      <c r="CC4" s="15" t="n">
        <f aca="false">LOOKUP(AC4,{0,60,61,63,66,70,73,76,80,85,90},{0,1,1.3,1.7,2,2.3,2.7,3,3.3,3.7,4})</f>
        <v>3.3</v>
      </c>
      <c r="CD4" s="15" t="n">
        <f aca="false">LOOKUP(AD4,{0,60,61,63,66,70,73,76,80,85,90},{0,1,1.3,1.7,2,2.3,2.7,3,3.3,3.7,4})</f>
        <v>3.7</v>
      </c>
      <c r="CE4" s="15" t="n">
        <f aca="false">LOOKUP(AE4,{0,60,61,63,66,70,73,76,80,85,90},{0,1,1.3,1.7,2,2.3,2.7,3,3.3,3.7,4})</f>
        <v>4</v>
      </c>
      <c r="CF4" s="15" t="n">
        <f aca="false">LOOKUP(AF4,{0,60,61,63,66,70,73,76,80,85,90},{0,1,1.3,1.7,2,2.3,2.7,3,3.3,3.7,4})</f>
        <v>4</v>
      </c>
      <c r="CG4" s="15" t="n">
        <f aca="false">LOOKUP(AG4,{0,60,61,63,66,70,73,76,80,85,90},{0,1,1.3,1.7,2,2.3,2.7,3,3.3,3.7,4})</f>
        <v>3.7</v>
      </c>
      <c r="CH4" s="15" t="n">
        <f aca="false">LOOKUP(AH4,{0,60,61,63,66,70,73,76,80,85,90},{0,1,1.3,1.7,2,2.3,2.7,3,3.3,3.7,4})</f>
        <v>4</v>
      </c>
      <c r="CI4" s="15" t="n">
        <f aca="false">LOOKUP(AI4,{0,60,61,63,66,70,73,76,80,85,90},{0,1,1.3,1.7,2,2.3,2.7,3,3.3,3.7,4})</f>
        <v>4</v>
      </c>
      <c r="CJ4" s="15" t="n">
        <f aca="false">LOOKUP(AJ4,{0,60,61,63,66,70,73,76,80,85,90},{0,1,1.3,1.7,2,2.3,2.7,3,3.3,3.7,4})</f>
        <v>4</v>
      </c>
      <c r="CK4" s="15" t="n">
        <f aca="false">LOOKUP(AK4,{0,60,61,63,66,70,73,76,80,85,90},{0,1,1.3,1.7,2,2.3,2.7,3,3.3,3.7,4})</f>
        <v>4</v>
      </c>
      <c r="CL4" s="15" t="n">
        <f aca="false">LOOKUP(AL4,{0,60,61,63,66,70,73,76,80,85,90},{0,1,1.3,1.7,2,2.3,2.7,3,3.3,3.7,4})</f>
        <v>4</v>
      </c>
      <c r="CM4" s="15" t="n">
        <f aca="false">LOOKUP(AM4,{0,60,61,63,66,70,73,76,80,85,90},{0,1,1.3,1.7,2,2.3,2.7,3,3.3,3.7,4})</f>
        <v>4</v>
      </c>
      <c r="CN4" s="15" t="n">
        <f aca="false">LOOKUP(AN4,{0,60,61,63,66,70,73,76,80,85,90},{0,1,1.3,1.7,2,2.3,2.7,3,3.3,3.7,4})</f>
        <v>4</v>
      </c>
      <c r="CO4" s="15" t="n">
        <f aca="false">LOOKUP(AO4,{0,60,61,63,66,70,73,76,80,85,90},{0,1,1.3,1.7,2,2.3,2.7,3,3.3,3.7,4})</f>
        <v>4</v>
      </c>
      <c r="CP4" s="15" t="n">
        <f aca="false">LOOKUP(AP4,{0,60,61,63,66,70,73,76,80,85,90},{0,1,1.3,1.7,2,2.3,2.7,3,3.3,3.7,4})</f>
        <v>3.7</v>
      </c>
      <c r="CQ4" s="15" t="n">
        <f aca="false">LOOKUP(AQ4,{0,60,61,63,66,70,73,76,80,85,90},{0,1,1.3,1.7,2,2.3,2.7,3,3.3,3.7,4})</f>
        <v>4</v>
      </c>
      <c r="CR4" s="15" t="n">
        <f aca="false">LOOKUP(AR4,{0,60,61,63,66,70,73,76,80,85,90},{0,1,1.3,1.7,2,2.3,2.7,3,3.3,3.7,4})</f>
        <v>4</v>
      </c>
      <c r="CS4" s="15" t="n">
        <f aca="false">LOOKUP(AS4,{0,60,61,63,66,70,73,76,80,85,90},{0,1,1.3,1.7,2,2.3,2.7,3,3.3,3.7,4})</f>
        <v>4</v>
      </c>
      <c r="CT4" s="15" t="n">
        <f aca="false">LOOKUP(AT4,{0,60,61,63,66,70,73,76,80,85,90},{0,1,1.3,1.7,2,2.3,2.7,3,3.3,3.7,4})</f>
        <v>4</v>
      </c>
      <c r="CU4" s="15" t="n">
        <f aca="false">LOOKUP(AU4,{0,60,61,63,66,70,73,76,80,85,90},{0,1,1.3,1.7,2,2.3,2.7,3,3.3,3.7,4})</f>
        <v>4</v>
      </c>
      <c r="CV4" s="15" t="n">
        <f aca="false">LOOKUP(AV4,{0,60,61,63,66,70,73,76,80,85,90},{0,1,1.3,1.7,2,2.3,2.7,3,3.3,3.7,4})</f>
        <v>4</v>
      </c>
      <c r="CW4" s="15" t="n">
        <f aca="false">LOOKUP(AW4,{0,60,61,63,66,70,73,76,80,85,90},{0,1,1.3,1.7,2,2.3,2.7,3,3.3,3.7,4})</f>
        <v>3.3</v>
      </c>
      <c r="CX4" s="15" t="n">
        <f aca="false">LOOKUP(AX4,{0,60,61,63,66,70,73,76,80,85,90},{0,1,1.3,1.7,2,2.3,2.7,3,3.3,3.7,4})</f>
        <v>4</v>
      </c>
      <c r="CY4" s="15" t="n">
        <f aca="false">LOOKUP(AY4,{0,60,61,63,66,70,73,76,80,85,90},{0,1,1.3,1.7,2,2.3,2.7,3,3.3,3.7,4})</f>
        <v>4</v>
      </c>
      <c r="CZ4" s="15" t="n">
        <f aca="false">LOOKUP(AZ4,{0,60,61,63,66,70,73,76,80,85,90},{0,1,1.3,1.7,2,2.3,2.7,3,3.3,3.7,4})</f>
        <v>4</v>
      </c>
      <c r="DA4" s="15" t="n">
        <f aca="false">LOOKUP(BA4,{0,60,61,63,66,70,73,76,80,85,90},{0,1,1.3,1.7,2,2.3,2.7,3,3.3,3.7,4})</f>
        <v>4</v>
      </c>
      <c r="DB4" s="15" t="n">
        <f aca="false">LOOKUP(BB4,{0,60,61,63,66,70,73,76,80,85,90},{0,1,1.3,1.7,2,2.3,2.7,3,3.3,3.7,4})</f>
        <v>3.7</v>
      </c>
      <c r="DC4" s="15" t="n">
        <f aca="false">LOOKUP(BC4,{0,60,61,63,66,70,73,76,80,85,90},{0,1,1.3,1.7,2,2.3,2.7,3,3.3,3.7,4})</f>
        <v>4</v>
      </c>
      <c r="DD4" s="15" t="n">
        <f aca="false">LOOKUP(BD4,{0,60,61,63,66,70,73,76,80,85,90},{0,1,1.3,1.7,2,2.3,2.7,3,3.3,3.7,4})</f>
        <v>4</v>
      </c>
      <c r="DE4" s="15" t="n">
        <f aca="false">LOOKUP(BE4,{0,60,61,63,66,70,73,76,80,85,90},{0,1,1.3,1.7,2,2.3,2.7,3,3.3,3.7,4})</f>
        <v>4</v>
      </c>
      <c r="DF4" s="15" t="n">
        <f aca="false">LOOKUP(BF4,{0,60,61,63,66,70,73,76,80,85,90},{0,1,1.3,1.7,2,2.3,2.7,3,3.3,3.7,4})</f>
        <v>4</v>
      </c>
      <c r="DG4" s="14"/>
    </row>
    <row r="5" customFormat="false" ht="14.1" hidden="false" customHeight="true" outlineLevel="0" collapsed="false">
      <c r="A5" s="13" t="n">
        <f aca="false">B5/39</f>
        <v>0.0512820512820513</v>
      </c>
      <c r="B5" s="14" t="n">
        <f aca="false">RANK(C5,$C$4:$C$42)</f>
        <v>2</v>
      </c>
      <c r="C5" s="15" t="n">
        <f aca="false">SUMPRODUCT(G5:BF5,$G$2:$BF$2)/$E$2</f>
        <v>91.8151260504202</v>
      </c>
      <c r="D5" s="15" t="n">
        <f aca="false">SUMPRODUCT(BG5:DF5,$BG$2:$DF$2)/$E$2</f>
        <v>3.87058823529412</v>
      </c>
      <c r="E5" s="14" t="s">
        <v>68</v>
      </c>
      <c r="F5" s="14"/>
      <c r="G5" s="15" t="n">
        <v>77</v>
      </c>
      <c r="H5" s="15" t="n">
        <v>88</v>
      </c>
      <c r="I5" s="15" t="n">
        <v>90</v>
      </c>
      <c r="J5" s="15" t="n">
        <v>87</v>
      </c>
      <c r="K5" s="15" t="n">
        <v>74</v>
      </c>
      <c r="L5" s="15" t="n">
        <v>80</v>
      </c>
      <c r="M5" s="15" t="n">
        <v>94</v>
      </c>
      <c r="N5" s="15" t="n">
        <v>91</v>
      </c>
      <c r="O5" s="15" t="n">
        <v>92</v>
      </c>
      <c r="P5" s="15" t="n">
        <v>93</v>
      </c>
      <c r="Q5" s="15" t="n">
        <v>90</v>
      </c>
      <c r="R5" s="15" t="n">
        <v>88</v>
      </c>
      <c r="S5" s="15" t="n">
        <v>86</v>
      </c>
      <c r="T5" s="15" t="n">
        <v>92</v>
      </c>
      <c r="U5" s="15" t="n">
        <v>92</v>
      </c>
      <c r="V5" s="15" t="n">
        <v>99</v>
      </c>
      <c r="W5" s="15" t="n">
        <v>99</v>
      </c>
      <c r="X5" s="15" t="n">
        <v>96</v>
      </c>
      <c r="Y5" s="15" t="n">
        <v>100</v>
      </c>
      <c r="Z5" s="15" t="n">
        <v>98</v>
      </c>
      <c r="AA5" s="15" t="n">
        <v>98</v>
      </c>
      <c r="AB5" s="15" t="n">
        <v>95</v>
      </c>
      <c r="AC5" s="15" t="n">
        <v>89</v>
      </c>
      <c r="AD5" s="15" t="n">
        <v>91</v>
      </c>
      <c r="AE5" s="15" t="n">
        <v>98</v>
      </c>
      <c r="AF5" s="15" t="n">
        <v>99</v>
      </c>
      <c r="AG5" s="15" t="n">
        <v>84</v>
      </c>
      <c r="AH5" s="15" t="n">
        <v>98</v>
      </c>
      <c r="AI5" s="15" t="n">
        <v>88</v>
      </c>
      <c r="AJ5" s="15" t="n">
        <v>90</v>
      </c>
      <c r="AK5" s="15" t="n">
        <v>100</v>
      </c>
      <c r="AL5" s="15" t="n">
        <v>92</v>
      </c>
      <c r="AM5" s="15" t="n">
        <v>96</v>
      </c>
      <c r="AN5" s="15" t="n">
        <v>94</v>
      </c>
      <c r="AO5" s="15" t="n">
        <v>91</v>
      </c>
      <c r="AP5" s="15" t="n">
        <v>93</v>
      </c>
      <c r="AQ5" s="15" t="n">
        <v>93</v>
      </c>
      <c r="AR5" s="15" t="n">
        <v>92</v>
      </c>
      <c r="AS5" s="15" t="n">
        <v>100</v>
      </c>
      <c r="AT5" s="15" t="n">
        <v>90</v>
      </c>
      <c r="AU5" s="15" t="n">
        <v>95</v>
      </c>
      <c r="AV5" s="15" t="n">
        <v>97</v>
      </c>
      <c r="AW5" s="15" t="n">
        <v>84</v>
      </c>
      <c r="AX5" s="15" t="n">
        <v>93</v>
      </c>
      <c r="AY5" s="15" t="n">
        <v>82</v>
      </c>
      <c r="AZ5" s="15" t="n">
        <v>85</v>
      </c>
      <c r="BA5" s="15" t="n">
        <v>95</v>
      </c>
      <c r="BB5" s="15" t="n">
        <v>80</v>
      </c>
      <c r="BC5" s="15" t="n">
        <v>98</v>
      </c>
      <c r="BD5" s="15" t="n">
        <v>91</v>
      </c>
      <c r="BE5" s="15" t="n">
        <v>92</v>
      </c>
      <c r="BF5" s="15" t="n">
        <v>88</v>
      </c>
      <c r="BG5" s="15" t="n">
        <f aca="false">LOOKUP(G5,{0,60,61,63,66,70,73,76,80,85,90},{0,1,1.3,1.7,2,2.3,2.7,3,3.3,3.7,4})</f>
        <v>3</v>
      </c>
      <c r="BH5" s="15" t="n">
        <f aca="false">LOOKUP(H5,{0,60,61,63,66,70,73,76,80,85,90},{0,1,1.3,1.7,2,2.3,2.7,3,3.3,3.7,4})</f>
        <v>3.7</v>
      </c>
      <c r="BI5" s="15" t="n">
        <f aca="false">LOOKUP(I5,{0,60,61,63,66,70,73,76,80,85,90},{0,1,1.3,1.7,2,2.3,2.7,3,3.3,3.7,4})</f>
        <v>4</v>
      </c>
      <c r="BJ5" s="15" t="n">
        <f aca="false">LOOKUP(J5,{0,60,61,63,66,70,73,76,80,85,90},{0,1,1.3,1.7,2,2.3,2.7,3,3.3,3.7,4})</f>
        <v>3.7</v>
      </c>
      <c r="BK5" s="15" t="n">
        <f aca="false">LOOKUP(K5,{0,60,61,63,66,70,73,76,80,85,90},{0,1,1.3,1.7,2,2.3,2.7,3,3.3,3.7,4})</f>
        <v>2.7</v>
      </c>
      <c r="BL5" s="15" t="n">
        <f aca="false">LOOKUP(L5,{0,60,61,63,66,70,73,76,80,85,90},{0,1,1.3,1.7,2,2.3,2.7,3,3.3,3.7,4})</f>
        <v>3.3</v>
      </c>
      <c r="BM5" s="15" t="n">
        <f aca="false">LOOKUP(M5,{0,60,61,63,66,70,73,76,80,85,90},{0,1,1.3,1.7,2,2.3,2.7,3,3.3,3.7,4})</f>
        <v>4</v>
      </c>
      <c r="BN5" s="15" t="n">
        <f aca="false">LOOKUP(N5,{0,60,61,63,66,70,73,76,80,85,90},{0,1,1.3,1.7,2,2.3,2.7,3,3.3,3.7,4})</f>
        <v>4</v>
      </c>
      <c r="BO5" s="15" t="n">
        <f aca="false">LOOKUP(O5,{0,60,61,63,66,70,73,76,80,85,90},{0,1,1.3,1.7,2,2.3,2.7,3,3.3,3.7,4})</f>
        <v>4</v>
      </c>
      <c r="BP5" s="15" t="n">
        <f aca="false">LOOKUP(P5,{0,60,61,63,66,70,73,76,80,85,90},{0,1,1.3,1.7,2,2.3,2.7,3,3.3,3.7,4})</f>
        <v>4</v>
      </c>
      <c r="BQ5" s="15" t="n">
        <f aca="false">LOOKUP(Q5,{0,60,61,63,66,70,73,76,80,85,90},{0,1,1.3,1.7,2,2.3,2.7,3,3.3,3.7,4})</f>
        <v>4</v>
      </c>
      <c r="BR5" s="15" t="n">
        <f aca="false">LOOKUP(R5,{0,60,61,63,66,70,73,76,80,85,90},{0,1,1.3,1.7,2,2.3,2.7,3,3.3,3.7,4})</f>
        <v>3.7</v>
      </c>
      <c r="BS5" s="15" t="n">
        <f aca="false">LOOKUP(S5,{0,60,61,63,66,70,73,76,80,85,90},{0,1,1.3,1.7,2,2.3,2.7,3,3.3,3.7,4})</f>
        <v>3.7</v>
      </c>
      <c r="BT5" s="15" t="n">
        <f aca="false">LOOKUP(T5,{0,60,61,63,66,70,73,76,80,85,90},{0,1,1.3,1.7,2,2.3,2.7,3,3.3,3.7,4})</f>
        <v>4</v>
      </c>
      <c r="BU5" s="15" t="n">
        <f aca="false">LOOKUP(U5,{0,60,61,63,66,70,73,76,80,85,90},{0,1,1.3,1.7,2,2.3,2.7,3,3.3,3.7,4})</f>
        <v>4</v>
      </c>
      <c r="BV5" s="15" t="n">
        <f aca="false">LOOKUP(V5,{0,60,61,63,66,70,73,76,80,85,90},{0,1,1.3,1.7,2,2.3,2.7,3,3.3,3.7,4})</f>
        <v>4</v>
      </c>
      <c r="BW5" s="15" t="n">
        <f aca="false">LOOKUP(W5,{0,60,61,63,66,70,73,76,80,85,90},{0,1,1.3,1.7,2,2.3,2.7,3,3.3,3.7,4})</f>
        <v>4</v>
      </c>
      <c r="BX5" s="15" t="n">
        <f aca="false">LOOKUP(X5,{0,60,61,63,66,70,73,76,80,85,90},{0,1,1.3,1.7,2,2.3,2.7,3,3.3,3.7,4})</f>
        <v>4</v>
      </c>
      <c r="BY5" s="15" t="n">
        <f aca="false">LOOKUP(Y5,{0,60,61,63,66,70,73,76,80,85,90},{0,1,1.3,1.7,2,2.3,2.7,3,3.3,3.7,4})</f>
        <v>4</v>
      </c>
      <c r="BZ5" s="15" t="n">
        <f aca="false">LOOKUP(Z5,{0,60,61,63,66,70,73,76,80,85,90},{0,1,1.3,1.7,2,2.3,2.7,3,3.3,3.7,4})</f>
        <v>4</v>
      </c>
      <c r="CA5" s="15" t="n">
        <f aca="false">LOOKUP(AA5,{0,60,61,63,66,70,73,76,80,85,90},{0,1,1.3,1.7,2,2.3,2.7,3,3.3,3.7,4})</f>
        <v>4</v>
      </c>
      <c r="CB5" s="15" t="n">
        <f aca="false">LOOKUP(AB5,{0,60,61,63,66,70,73,76,80,85,90},{0,1,1.3,1.7,2,2.3,2.7,3,3.3,3.7,4})</f>
        <v>4</v>
      </c>
      <c r="CC5" s="15" t="n">
        <f aca="false">LOOKUP(AC5,{0,60,61,63,66,70,73,76,80,85,90},{0,1,1.3,1.7,2,2.3,2.7,3,3.3,3.7,4})</f>
        <v>3.7</v>
      </c>
      <c r="CD5" s="15" t="n">
        <f aca="false">LOOKUP(AD5,{0,60,61,63,66,70,73,76,80,85,90},{0,1,1.3,1.7,2,2.3,2.7,3,3.3,3.7,4})</f>
        <v>4</v>
      </c>
      <c r="CE5" s="15" t="n">
        <f aca="false">LOOKUP(AE5,{0,60,61,63,66,70,73,76,80,85,90},{0,1,1.3,1.7,2,2.3,2.7,3,3.3,3.7,4})</f>
        <v>4</v>
      </c>
      <c r="CF5" s="15" t="n">
        <f aca="false">LOOKUP(AF5,{0,60,61,63,66,70,73,76,80,85,90},{0,1,1.3,1.7,2,2.3,2.7,3,3.3,3.7,4})</f>
        <v>4</v>
      </c>
      <c r="CG5" s="15" t="n">
        <f aca="false">LOOKUP(AG5,{0,60,61,63,66,70,73,76,80,85,90},{0,1,1.3,1.7,2,2.3,2.7,3,3.3,3.7,4})</f>
        <v>3.3</v>
      </c>
      <c r="CH5" s="15" t="n">
        <f aca="false">LOOKUP(AH5,{0,60,61,63,66,70,73,76,80,85,90},{0,1,1.3,1.7,2,2.3,2.7,3,3.3,3.7,4})</f>
        <v>4</v>
      </c>
      <c r="CI5" s="15" t="n">
        <f aca="false">LOOKUP(AI5,{0,60,61,63,66,70,73,76,80,85,90},{0,1,1.3,1.7,2,2.3,2.7,3,3.3,3.7,4})</f>
        <v>3.7</v>
      </c>
      <c r="CJ5" s="15" t="n">
        <f aca="false">LOOKUP(AJ5,{0,60,61,63,66,70,73,76,80,85,90},{0,1,1.3,1.7,2,2.3,2.7,3,3.3,3.7,4})</f>
        <v>4</v>
      </c>
      <c r="CK5" s="15" t="n">
        <f aca="false">LOOKUP(AK5,{0,60,61,63,66,70,73,76,80,85,90},{0,1,1.3,1.7,2,2.3,2.7,3,3.3,3.7,4})</f>
        <v>4</v>
      </c>
      <c r="CL5" s="15" t="n">
        <f aca="false">LOOKUP(AL5,{0,60,61,63,66,70,73,76,80,85,90},{0,1,1.3,1.7,2,2.3,2.7,3,3.3,3.7,4})</f>
        <v>4</v>
      </c>
      <c r="CM5" s="15" t="n">
        <f aca="false">LOOKUP(AM5,{0,60,61,63,66,70,73,76,80,85,90},{0,1,1.3,1.7,2,2.3,2.7,3,3.3,3.7,4})</f>
        <v>4</v>
      </c>
      <c r="CN5" s="15" t="n">
        <f aca="false">LOOKUP(AN5,{0,60,61,63,66,70,73,76,80,85,90},{0,1,1.3,1.7,2,2.3,2.7,3,3.3,3.7,4})</f>
        <v>4</v>
      </c>
      <c r="CO5" s="15" t="n">
        <f aca="false">LOOKUP(AO5,{0,60,61,63,66,70,73,76,80,85,90},{0,1,1.3,1.7,2,2.3,2.7,3,3.3,3.7,4})</f>
        <v>4</v>
      </c>
      <c r="CP5" s="15" t="n">
        <f aca="false">LOOKUP(AP5,{0,60,61,63,66,70,73,76,80,85,90},{0,1,1.3,1.7,2,2.3,2.7,3,3.3,3.7,4})</f>
        <v>4</v>
      </c>
      <c r="CQ5" s="15" t="n">
        <f aca="false">LOOKUP(AQ5,{0,60,61,63,66,70,73,76,80,85,90},{0,1,1.3,1.7,2,2.3,2.7,3,3.3,3.7,4})</f>
        <v>4</v>
      </c>
      <c r="CR5" s="15" t="n">
        <f aca="false">LOOKUP(AR5,{0,60,61,63,66,70,73,76,80,85,90},{0,1,1.3,1.7,2,2.3,2.7,3,3.3,3.7,4})</f>
        <v>4</v>
      </c>
      <c r="CS5" s="15" t="n">
        <f aca="false">LOOKUP(AS5,{0,60,61,63,66,70,73,76,80,85,90},{0,1,1.3,1.7,2,2.3,2.7,3,3.3,3.7,4})</f>
        <v>4</v>
      </c>
      <c r="CT5" s="15" t="n">
        <f aca="false">LOOKUP(AT5,{0,60,61,63,66,70,73,76,80,85,90},{0,1,1.3,1.7,2,2.3,2.7,3,3.3,3.7,4})</f>
        <v>4</v>
      </c>
      <c r="CU5" s="15" t="n">
        <f aca="false">LOOKUP(AU5,{0,60,61,63,66,70,73,76,80,85,90},{0,1,1.3,1.7,2,2.3,2.7,3,3.3,3.7,4})</f>
        <v>4</v>
      </c>
      <c r="CV5" s="15" t="n">
        <f aca="false">LOOKUP(AV5,{0,60,61,63,66,70,73,76,80,85,90},{0,1,1.3,1.7,2,2.3,2.7,3,3.3,3.7,4})</f>
        <v>4</v>
      </c>
      <c r="CW5" s="15" t="n">
        <f aca="false">LOOKUP(AW5,{0,60,61,63,66,70,73,76,80,85,90},{0,1,1.3,1.7,2,2.3,2.7,3,3.3,3.7,4})</f>
        <v>3.3</v>
      </c>
      <c r="CX5" s="15" t="n">
        <f aca="false">LOOKUP(AX5,{0,60,61,63,66,70,73,76,80,85,90},{0,1,1.3,1.7,2,2.3,2.7,3,3.3,3.7,4})</f>
        <v>4</v>
      </c>
      <c r="CY5" s="15" t="n">
        <f aca="false">LOOKUP(AY5,{0,60,61,63,66,70,73,76,80,85,90},{0,1,1.3,1.7,2,2.3,2.7,3,3.3,3.7,4})</f>
        <v>3.3</v>
      </c>
      <c r="CZ5" s="15" t="n">
        <f aca="false">LOOKUP(AZ5,{0,60,61,63,66,70,73,76,80,85,90},{0,1,1.3,1.7,2,2.3,2.7,3,3.3,3.7,4})</f>
        <v>3.7</v>
      </c>
      <c r="DA5" s="15" t="n">
        <f aca="false">LOOKUP(BA5,{0,60,61,63,66,70,73,76,80,85,90},{0,1,1.3,1.7,2,2.3,2.7,3,3.3,3.7,4})</f>
        <v>4</v>
      </c>
      <c r="DB5" s="15" t="n">
        <f aca="false">LOOKUP(BB5,{0,60,61,63,66,70,73,76,80,85,90},{0,1,1.3,1.7,2,2.3,2.7,3,3.3,3.7,4})</f>
        <v>3.3</v>
      </c>
      <c r="DC5" s="15" t="n">
        <f aca="false">LOOKUP(BC5,{0,60,61,63,66,70,73,76,80,85,90},{0,1,1.3,1.7,2,2.3,2.7,3,3.3,3.7,4})</f>
        <v>4</v>
      </c>
      <c r="DD5" s="15" t="n">
        <f aca="false">LOOKUP(BD5,{0,60,61,63,66,70,73,76,80,85,90},{0,1,1.3,1.7,2,2.3,2.7,3,3.3,3.7,4})</f>
        <v>4</v>
      </c>
      <c r="DE5" s="15" t="n">
        <f aca="false">LOOKUP(BE5,{0,60,61,63,66,70,73,76,80,85,90},{0,1,1.3,1.7,2,2.3,2.7,3,3.3,3.7,4})</f>
        <v>4</v>
      </c>
      <c r="DF5" s="15" t="n">
        <f aca="false">LOOKUP(BF5,{0,60,61,63,66,70,73,76,80,85,90},{0,1,1.3,1.7,2,2.3,2.7,3,3.3,3.7,4})</f>
        <v>3.7</v>
      </c>
      <c r="DG5" s="14"/>
    </row>
    <row r="6" customFormat="false" ht="14.1" hidden="false" customHeight="true" outlineLevel="0" collapsed="false">
      <c r="A6" s="13" t="n">
        <f aca="false">B6/39</f>
        <v>0.0769230769230769</v>
      </c>
      <c r="B6" s="14" t="n">
        <f aca="false">RANK(C6,$C$4:$C$42)</f>
        <v>3</v>
      </c>
      <c r="C6" s="15" t="n">
        <f aca="false">SUMPRODUCT(G6:BF6,$G$2:$BF$2)/$E$2</f>
        <v>91.3949579831933</v>
      </c>
      <c r="D6" s="15" t="n">
        <f aca="false">SUMPRODUCT(BG6:DF6,$BG$2:$DF$2)/$E$2</f>
        <v>3.86050420168067</v>
      </c>
      <c r="E6" s="14" t="s">
        <v>69</v>
      </c>
      <c r="F6" s="14"/>
      <c r="G6" s="15" t="n">
        <v>82</v>
      </c>
      <c r="H6" s="15" t="n">
        <v>86</v>
      </c>
      <c r="I6" s="15" t="n">
        <v>88</v>
      </c>
      <c r="J6" s="15" t="n">
        <v>90</v>
      </c>
      <c r="K6" s="15" t="n">
        <v>83</v>
      </c>
      <c r="L6" s="15" t="n">
        <v>81</v>
      </c>
      <c r="M6" s="15" t="n">
        <v>90</v>
      </c>
      <c r="N6" s="15" t="n">
        <v>83</v>
      </c>
      <c r="O6" s="15" t="n">
        <v>91</v>
      </c>
      <c r="P6" s="15" t="n">
        <v>88</v>
      </c>
      <c r="Q6" s="15" t="n">
        <v>90</v>
      </c>
      <c r="R6" s="15" t="n">
        <v>91</v>
      </c>
      <c r="S6" s="15" t="n">
        <v>90</v>
      </c>
      <c r="T6" s="15" t="n">
        <v>94</v>
      </c>
      <c r="U6" s="15" t="n">
        <v>93</v>
      </c>
      <c r="V6" s="15" t="n">
        <v>96</v>
      </c>
      <c r="W6" s="15" t="n">
        <v>95</v>
      </c>
      <c r="X6" s="15" t="n">
        <v>92</v>
      </c>
      <c r="Y6" s="15" t="n">
        <v>95</v>
      </c>
      <c r="Z6" s="15" t="n">
        <v>95</v>
      </c>
      <c r="AA6" s="15" t="n">
        <v>93</v>
      </c>
      <c r="AB6" s="15" t="n">
        <v>88</v>
      </c>
      <c r="AC6" s="15" t="n">
        <v>86</v>
      </c>
      <c r="AD6" s="15" t="n">
        <v>95</v>
      </c>
      <c r="AE6" s="15" t="n">
        <v>93</v>
      </c>
      <c r="AF6" s="15" t="n">
        <v>97</v>
      </c>
      <c r="AG6" s="15" t="n">
        <v>100</v>
      </c>
      <c r="AH6" s="15" t="n">
        <v>94</v>
      </c>
      <c r="AI6" s="15" t="n">
        <v>88</v>
      </c>
      <c r="AJ6" s="15" t="n">
        <v>92</v>
      </c>
      <c r="AK6" s="15" t="n">
        <v>99</v>
      </c>
      <c r="AL6" s="15" t="n">
        <v>96</v>
      </c>
      <c r="AM6" s="15" t="n">
        <v>88</v>
      </c>
      <c r="AN6" s="15" t="n">
        <v>94</v>
      </c>
      <c r="AO6" s="15" t="n">
        <v>92</v>
      </c>
      <c r="AP6" s="15" t="n">
        <v>84</v>
      </c>
      <c r="AQ6" s="15" t="n">
        <v>95</v>
      </c>
      <c r="AR6" s="15" t="n">
        <v>91</v>
      </c>
      <c r="AS6" s="15" t="n">
        <v>90</v>
      </c>
      <c r="AT6" s="15" t="n">
        <v>89</v>
      </c>
      <c r="AU6" s="15" t="n">
        <v>90</v>
      </c>
      <c r="AV6" s="15" t="n">
        <v>91</v>
      </c>
      <c r="AW6" s="15" t="n">
        <v>97</v>
      </c>
      <c r="AX6" s="15" t="n">
        <v>95</v>
      </c>
      <c r="AY6" s="15" t="n">
        <v>89</v>
      </c>
      <c r="AZ6" s="15" t="n">
        <v>98</v>
      </c>
      <c r="BA6" s="15" t="n">
        <v>94</v>
      </c>
      <c r="BB6" s="15" t="n">
        <v>75</v>
      </c>
      <c r="BC6" s="15" t="n">
        <v>94</v>
      </c>
      <c r="BD6" s="15" t="n">
        <v>95</v>
      </c>
      <c r="BE6" s="15" t="n">
        <v>88</v>
      </c>
      <c r="BF6" s="15" t="n">
        <v>87</v>
      </c>
      <c r="BG6" s="15" t="n">
        <f aca="false">LOOKUP(G6,{0,60,61,63,66,70,73,76,80,85,90},{0,1,1.3,1.7,2,2.3,2.7,3,3.3,3.7,4})</f>
        <v>3.3</v>
      </c>
      <c r="BH6" s="15" t="n">
        <f aca="false">LOOKUP(H6,{0,60,61,63,66,70,73,76,80,85,90},{0,1,1.3,1.7,2,2.3,2.7,3,3.3,3.7,4})</f>
        <v>3.7</v>
      </c>
      <c r="BI6" s="15" t="n">
        <f aca="false">LOOKUP(I6,{0,60,61,63,66,70,73,76,80,85,90},{0,1,1.3,1.7,2,2.3,2.7,3,3.3,3.7,4})</f>
        <v>3.7</v>
      </c>
      <c r="BJ6" s="15" t="n">
        <f aca="false">LOOKUP(J6,{0,60,61,63,66,70,73,76,80,85,90},{0,1,1.3,1.7,2,2.3,2.7,3,3.3,3.7,4})</f>
        <v>4</v>
      </c>
      <c r="BK6" s="15" t="n">
        <f aca="false">LOOKUP(K6,{0,60,61,63,66,70,73,76,80,85,90},{0,1,1.3,1.7,2,2.3,2.7,3,3.3,3.7,4})</f>
        <v>3.3</v>
      </c>
      <c r="BL6" s="15" t="n">
        <f aca="false">LOOKUP(L6,{0,60,61,63,66,70,73,76,80,85,90},{0,1,1.3,1.7,2,2.3,2.7,3,3.3,3.7,4})</f>
        <v>3.3</v>
      </c>
      <c r="BM6" s="15" t="n">
        <f aca="false">LOOKUP(M6,{0,60,61,63,66,70,73,76,80,85,90},{0,1,1.3,1.7,2,2.3,2.7,3,3.3,3.7,4})</f>
        <v>4</v>
      </c>
      <c r="BN6" s="15" t="n">
        <f aca="false">LOOKUP(N6,{0,60,61,63,66,70,73,76,80,85,90},{0,1,1.3,1.7,2,2.3,2.7,3,3.3,3.7,4})</f>
        <v>3.3</v>
      </c>
      <c r="BO6" s="15" t="n">
        <f aca="false">LOOKUP(O6,{0,60,61,63,66,70,73,76,80,85,90},{0,1,1.3,1.7,2,2.3,2.7,3,3.3,3.7,4})</f>
        <v>4</v>
      </c>
      <c r="BP6" s="15" t="n">
        <f aca="false">LOOKUP(P6,{0,60,61,63,66,70,73,76,80,85,90},{0,1,1.3,1.7,2,2.3,2.7,3,3.3,3.7,4})</f>
        <v>3.7</v>
      </c>
      <c r="BQ6" s="15" t="n">
        <f aca="false">LOOKUP(Q6,{0,60,61,63,66,70,73,76,80,85,90},{0,1,1.3,1.7,2,2.3,2.7,3,3.3,3.7,4})</f>
        <v>4</v>
      </c>
      <c r="BR6" s="15" t="n">
        <f aca="false">LOOKUP(R6,{0,60,61,63,66,70,73,76,80,85,90},{0,1,1.3,1.7,2,2.3,2.7,3,3.3,3.7,4})</f>
        <v>4</v>
      </c>
      <c r="BS6" s="15" t="n">
        <f aca="false">LOOKUP(S6,{0,60,61,63,66,70,73,76,80,85,90},{0,1,1.3,1.7,2,2.3,2.7,3,3.3,3.7,4})</f>
        <v>4</v>
      </c>
      <c r="BT6" s="15" t="n">
        <f aca="false">LOOKUP(T6,{0,60,61,63,66,70,73,76,80,85,90},{0,1,1.3,1.7,2,2.3,2.7,3,3.3,3.7,4})</f>
        <v>4</v>
      </c>
      <c r="BU6" s="15" t="n">
        <f aca="false">LOOKUP(U6,{0,60,61,63,66,70,73,76,80,85,90},{0,1,1.3,1.7,2,2.3,2.7,3,3.3,3.7,4})</f>
        <v>4</v>
      </c>
      <c r="BV6" s="15" t="n">
        <f aca="false">LOOKUP(V6,{0,60,61,63,66,70,73,76,80,85,90},{0,1,1.3,1.7,2,2.3,2.7,3,3.3,3.7,4})</f>
        <v>4</v>
      </c>
      <c r="BW6" s="15" t="n">
        <f aca="false">LOOKUP(W6,{0,60,61,63,66,70,73,76,80,85,90},{0,1,1.3,1.7,2,2.3,2.7,3,3.3,3.7,4})</f>
        <v>4</v>
      </c>
      <c r="BX6" s="15" t="n">
        <f aca="false">LOOKUP(X6,{0,60,61,63,66,70,73,76,80,85,90},{0,1,1.3,1.7,2,2.3,2.7,3,3.3,3.7,4})</f>
        <v>4</v>
      </c>
      <c r="BY6" s="15" t="n">
        <f aca="false">LOOKUP(Y6,{0,60,61,63,66,70,73,76,80,85,90},{0,1,1.3,1.7,2,2.3,2.7,3,3.3,3.7,4})</f>
        <v>4</v>
      </c>
      <c r="BZ6" s="15" t="n">
        <f aca="false">LOOKUP(Z6,{0,60,61,63,66,70,73,76,80,85,90},{0,1,1.3,1.7,2,2.3,2.7,3,3.3,3.7,4})</f>
        <v>4</v>
      </c>
      <c r="CA6" s="15" t="n">
        <f aca="false">LOOKUP(AA6,{0,60,61,63,66,70,73,76,80,85,90},{0,1,1.3,1.7,2,2.3,2.7,3,3.3,3.7,4})</f>
        <v>4</v>
      </c>
      <c r="CB6" s="15" t="n">
        <f aca="false">LOOKUP(AB6,{0,60,61,63,66,70,73,76,80,85,90},{0,1,1.3,1.7,2,2.3,2.7,3,3.3,3.7,4})</f>
        <v>3.7</v>
      </c>
      <c r="CC6" s="15" t="n">
        <f aca="false">LOOKUP(AC6,{0,60,61,63,66,70,73,76,80,85,90},{0,1,1.3,1.7,2,2.3,2.7,3,3.3,3.7,4})</f>
        <v>3.7</v>
      </c>
      <c r="CD6" s="15" t="n">
        <f aca="false">LOOKUP(AD6,{0,60,61,63,66,70,73,76,80,85,90},{0,1,1.3,1.7,2,2.3,2.7,3,3.3,3.7,4})</f>
        <v>4</v>
      </c>
      <c r="CE6" s="15" t="n">
        <f aca="false">LOOKUP(AE6,{0,60,61,63,66,70,73,76,80,85,90},{0,1,1.3,1.7,2,2.3,2.7,3,3.3,3.7,4})</f>
        <v>4</v>
      </c>
      <c r="CF6" s="15" t="n">
        <f aca="false">LOOKUP(AF6,{0,60,61,63,66,70,73,76,80,85,90},{0,1,1.3,1.7,2,2.3,2.7,3,3.3,3.7,4})</f>
        <v>4</v>
      </c>
      <c r="CG6" s="15" t="n">
        <f aca="false">LOOKUP(AG6,{0,60,61,63,66,70,73,76,80,85,90},{0,1,1.3,1.7,2,2.3,2.7,3,3.3,3.7,4})</f>
        <v>4</v>
      </c>
      <c r="CH6" s="15" t="n">
        <f aca="false">LOOKUP(AH6,{0,60,61,63,66,70,73,76,80,85,90},{0,1,1.3,1.7,2,2.3,2.7,3,3.3,3.7,4})</f>
        <v>4</v>
      </c>
      <c r="CI6" s="15" t="n">
        <f aca="false">LOOKUP(AI6,{0,60,61,63,66,70,73,76,80,85,90},{0,1,1.3,1.7,2,2.3,2.7,3,3.3,3.7,4})</f>
        <v>3.7</v>
      </c>
      <c r="CJ6" s="15" t="n">
        <f aca="false">LOOKUP(AJ6,{0,60,61,63,66,70,73,76,80,85,90},{0,1,1.3,1.7,2,2.3,2.7,3,3.3,3.7,4})</f>
        <v>4</v>
      </c>
      <c r="CK6" s="15" t="n">
        <f aca="false">LOOKUP(AK6,{0,60,61,63,66,70,73,76,80,85,90},{0,1,1.3,1.7,2,2.3,2.7,3,3.3,3.7,4})</f>
        <v>4</v>
      </c>
      <c r="CL6" s="15" t="n">
        <f aca="false">LOOKUP(AL6,{0,60,61,63,66,70,73,76,80,85,90},{0,1,1.3,1.7,2,2.3,2.7,3,3.3,3.7,4})</f>
        <v>4</v>
      </c>
      <c r="CM6" s="15" t="n">
        <f aca="false">LOOKUP(AM6,{0,60,61,63,66,70,73,76,80,85,90},{0,1,1.3,1.7,2,2.3,2.7,3,3.3,3.7,4})</f>
        <v>3.7</v>
      </c>
      <c r="CN6" s="15" t="n">
        <f aca="false">LOOKUP(AN6,{0,60,61,63,66,70,73,76,80,85,90},{0,1,1.3,1.7,2,2.3,2.7,3,3.3,3.7,4})</f>
        <v>4</v>
      </c>
      <c r="CO6" s="15" t="n">
        <f aca="false">LOOKUP(AO6,{0,60,61,63,66,70,73,76,80,85,90},{0,1,1.3,1.7,2,2.3,2.7,3,3.3,3.7,4})</f>
        <v>4</v>
      </c>
      <c r="CP6" s="15" t="n">
        <f aca="false">LOOKUP(AP6,{0,60,61,63,66,70,73,76,80,85,90},{0,1,1.3,1.7,2,2.3,2.7,3,3.3,3.7,4})</f>
        <v>3.3</v>
      </c>
      <c r="CQ6" s="15" t="n">
        <f aca="false">LOOKUP(AQ6,{0,60,61,63,66,70,73,76,80,85,90},{0,1,1.3,1.7,2,2.3,2.7,3,3.3,3.7,4})</f>
        <v>4</v>
      </c>
      <c r="CR6" s="15" t="n">
        <f aca="false">LOOKUP(AR6,{0,60,61,63,66,70,73,76,80,85,90},{0,1,1.3,1.7,2,2.3,2.7,3,3.3,3.7,4})</f>
        <v>4</v>
      </c>
      <c r="CS6" s="15" t="n">
        <f aca="false">LOOKUP(AS6,{0,60,61,63,66,70,73,76,80,85,90},{0,1,1.3,1.7,2,2.3,2.7,3,3.3,3.7,4})</f>
        <v>4</v>
      </c>
      <c r="CT6" s="15" t="n">
        <f aca="false">LOOKUP(AT6,{0,60,61,63,66,70,73,76,80,85,90},{0,1,1.3,1.7,2,2.3,2.7,3,3.3,3.7,4})</f>
        <v>3.7</v>
      </c>
      <c r="CU6" s="15" t="n">
        <f aca="false">LOOKUP(AU6,{0,60,61,63,66,70,73,76,80,85,90},{0,1,1.3,1.7,2,2.3,2.7,3,3.3,3.7,4})</f>
        <v>4</v>
      </c>
      <c r="CV6" s="15" t="n">
        <f aca="false">LOOKUP(AV6,{0,60,61,63,66,70,73,76,80,85,90},{0,1,1.3,1.7,2,2.3,2.7,3,3.3,3.7,4})</f>
        <v>4</v>
      </c>
      <c r="CW6" s="15" t="n">
        <f aca="false">LOOKUP(AW6,{0,60,61,63,66,70,73,76,80,85,90},{0,1,1.3,1.7,2,2.3,2.7,3,3.3,3.7,4})</f>
        <v>4</v>
      </c>
      <c r="CX6" s="15" t="n">
        <f aca="false">LOOKUP(AX6,{0,60,61,63,66,70,73,76,80,85,90},{0,1,1.3,1.7,2,2.3,2.7,3,3.3,3.7,4})</f>
        <v>4</v>
      </c>
      <c r="CY6" s="15" t="n">
        <f aca="false">LOOKUP(AY6,{0,60,61,63,66,70,73,76,80,85,90},{0,1,1.3,1.7,2,2.3,2.7,3,3.3,3.7,4})</f>
        <v>3.7</v>
      </c>
      <c r="CZ6" s="15" t="n">
        <f aca="false">LOOKUP(AZ6,{0,60,61,63,66,70,73,76,80,85,90},{0,1,1.3,1.7,2,2.3,2.7,3,3.3,3.7,4})</f>
        <v>4</v>
      </c>
      <c r="DA6" s="15" t="n">
        <f aca="false">LOOKUP(BA6,{0,60,61,63,66,70,73,76,80,85,90},{0,1,1.3,1.7,2,2.3,2.7,3,3.3,3.7,4})</f>
        <v>4</v>
      </c>
      <c r="DB6" s="15" t="n">
        <f aca="false">LOOKUP(BB6,{0,60,61,63,66,70,73,76,80,85,90},{0,1,1.3,1.7,2,2.3,2.7,3,3.3,3.7,4})</f>
        <v>2.7</v>
      </c>
      <c r="DC6" s="15" t="n">
        <f aca="false">LOOKUP(BC6,{0,60,61,63,66,70,73,76,80,85,90},{0,1,1.3,1.7,2,2.3,2.7,3,3.3,3.7,4})</f>
        <v>4</v>
      </c>
      <c r="DD6" s="15" t="n">
        <f aca="false">LOOKUP(BD6,{0,60,61,63,66,70,73,76,80,85,90},{0,1,1.3,1.7,2,2.3,2.7,3,3.3,3.7,4})</f>
        <v>4</v>
      </c>
      <c r="DE6" s="15" t="n">
        <f aca="false">LOOKUP(BE6,{0,60,61,63,66,70,73,76,80,85,90},{0,1,1.3,1.7,2,2.3,2.7,3,3.3,3.7,4})</f>
        <v>3.7</v>
      </c>
      <c r="DF6" s="15" t="n">
        <f aca="false">LOOKUP(BF6,{0,60,61,63,66,70,73,76,80,85,90},{0,1,1.3,1.7,2,2.3,2.7,3,3.3,3.7,4})</f>
        <v>3.7</v>
      </c>
      <c r="DG6" s="14"/>
    </row>
    <row r="7" customFormat="false" ht="14.1" hidden="false" customHeight="true" outlineLevel="0" collapsed="false">
      <c r="A7" s="13" t="n">
        <f aca="false">B7/39</f>
        <v>0.102564102564103</v>
      </c>
      <c r="B7" s="14" t="n">
        <f aca="false">RANK(C7,$C$4:$C$42)</f>
        <v>4</v>
      </c>
      <c r="C7" s="15" t="n">
        <f aca="false">SUMPRODUCT(G7:BF7,$G$2:$BF$2)/$E$2</f>
        <v>91.2773109243697</v>
      </c>
      <c r="D7" s="15" t="n">
        <f aca="false">SUMPRODUCT(BG7:DF7,$BG$2:$DF$2)/$E$2</f>
        <v>3.83445378151261</v>
      </c>
      <c r="E7" s="14" t="s">
        <v>70</v>
      </c>
      <c r="F7" s="14"/>
      <c r="G7" s="15" t="n">
        <v>82</v>
      </c>
      <c r="H7" s="15" t="n">
        <v>88</v>
      </c>
      <c r="I7" s="15" t="n">
        <v>86</v>
      </c>
      <c r="J7" s="15" t="n">
        <v>86</v>
      </c>
      <c r="K7" s="15" t="n">
        <v>80</v>
      </c>
      <c r="L7" s="15" t="n">
        <v>90</v>
      </c>
      <c r="M7" s="15" t="n">
        <v>82</v>
      </c>
      <c r="N7" s="15" t="n">
        <v>83</v>
      </c>
      <c r="O7" s="15" t="n">
        <v>86</v>
      </c>
      <c r="P7" s="15" t="n">
        <v>83</v>
      </c>
      <c r="Q7" s="15" t="n">
        <v>86</v>
      </c>
      <c r="R7" s="15" t="n">
        <v>92</v>
      </c>
      <c r="S7" s="15" t="n">
        <v>90</v>
      </c>
      <c r="T7" s="15" t="n">
        <v>86</v>
      </c>
      <c r="U7" s="15" t="n">
        <v>93</v>
      </c>
      <c r="V7" s="15" t="n">
        <v>100</v>
      </c>
      <c r="W7" s="15" t="n">
        <v>95</v>
      </c>
      <c r="X7" s="15" t="n">
        <v>95</v>
      </c>
      <c r="Y7" s="15" t="n">
        <v>96</v>
      </c>
      <c r="Z7" s="15" t="n">
        <v>100</v>
      </c>
      <c r="AA7" s="15" t="n">
        <v>97</v>
      </c>
      <c r="AB7" s="15" t="n">
        <v>90</v>
      </c>
      <c r="AC7" s="15" t="n">
        <v>88</v>
      </c>
      <c r="AD7" s="15" t="n">
        <v>95</v>
      </c>
      <c r="AE7" s="15" t="n">
        <v>98</v>
      </c>
      <c r="AF7" s="15" t="n">
        <v>97</v>
      </c>
      <c r="AG7" s="15" t="n">
        <v>89</v>
      </c>
      <c r="AH7" s="15" t="n">
        <v>94</v>
      </c>
      <c r="AI7" s="15" t="n">
        <v>96</v>
      </c>
      <c r="AJ7" s="15" t="n">
        <v>94</v>
      </c>
      <c r="AK7" s="15" t="n">
        <v>97</v>
      </c>
      <c r="AL7" s="15" t="n">
        <v>94</v>
      </c>
      <c r="AM7" s="15" t="n">
        <v>88</v>
      </c>
      <c r="AN7" s="15" t="n">
        <v>93</v>
      </c>
      <c r="AO7" s="15" t="n">
        <v>92</v>
      </c>
      <c r="AP7" s="15" t="n">
        <v>90</v>
      </c>
      <c r="AQ7" s="15" t="n">
        <v>96</v>
      </c>
      <c r="AR7" s="15" t="n">
        <v>89</v>
      </c>
      <c r="AS7" s="15" t="n">
        <v>93</v>
      </c>
      <c r="AT7" s="15" t="n">
        <v>90</v>
      </c>
      <c r="AU7" s="15" t="n">
        <v>81</v>
      </c>
      <c r="AV7" s="15" t="n">
        <v>82</v>
      </c>
      <c r="AW7" s="15" t="n">
        <v>87</v>
      </c>
      <c r="AX7" s="15" t="n">
        <v>100</v>
      </c>
      <c r="AY7" s="15" t="n">
        <v>96</v>
      </c>
      <c r="AZ7" s="15" t="n">
        <v>95</v>
      </c>
      <c r="BA7" s="15" t="n">
        <v>96</v>
      </c>
      <c r="BB7" s="15" t="n">
        <v>85</v>
      </c>
      <c r="BC7" s="15" t="n">
        <v>86</v>
      </c>
      <c r="BD7" s="15" t="n">
        <v>93</v>
      </c>
      <c r="BE7" s="15" t="n">
        <v>94</v>
      </c>
      <c r="BF7" s="15" t="n">
        <v>86</v>
      </c>
      <c r="BG7" s="15" t="n">
        <f aca="false">LOOKUP(G7,{0,60,61,63,66,70,73,76,80,85,90},{0,1,1.3,1.7,2,2.3,2.7,3,3.3,3.7,4})</f>
        <v>3.3</v>
      </c>
      <c r="BH7" s="15" t="n">
        <f aca="false">LOOKUP(H7,{0,60,61,63,66,70,73,76,80,85,90},{0,1,1.3,1.7,2,2.3,2.7,3,3.3,3.7,4})</f>
        <v>3.7</v>
      </c>
      <c r="BI7" s="15" t="n">
        <f aca="false">LOOKUP(I7,{0,60,61,63,66,70,73,76,80,85,90},{0,1,1.3,1.7,2,2.3,2.7,3,3.3,3.7,4})</f>
        <v>3.7</v>
      </c>
      <c r="BJ7" s="15" t="n">
        <f aca="false">LOOKUP(J7,{0,60,61,63,66,70,73,76,80,85,90},{0,1,1.3,1.7,2,2.3,2.7,3,3.3,3.7,4})</f>
        <v>3.7</v>
      </c>
      <c r="BK7" s="15" t="n">
        <f aca="false">LOOKUP(K7,{0,60,61,63,66,70,73,76,80,85,90},{0,1,1.3,1.7,2,2.3,2.7,3,3.3,3.7,4})</f>
        <v>3.3</v>
      </c>
      <c r="BL7" s="15" t="n">
        <f aca="false">LOOKUP(L7,{0,60,61,63,66,70,73,76,80,85,90},{0,1,1.3,1.7,2,2.3,2.7,3,3.3,3.7,4})</f>
        <v>4</v>
      </c>
      <c r="BM7" s="15" t="n">
        <f aca="false">LOOKUP(M7,{0,60,61,63,66,70,73,76,80,85,90},{0,1,1.3,1.7,2,2.3,2.7,3,3.3,3.7,4})</f>
        <v>3.3</v>
      </c>
      <c r="BN7" s="15" t="n">
        <f aca="false">LOOKUP(N7,{0,60,61,63,66,70,73,76,80,85,90},{0,1,1.3,1.7,2,2.3,2.7,3,3.3,3.7,4})</f>
        <v>3.3</v>
      </c>
      <c r="BO7" s="15" t="n">
        <f aca="false">LOOKUP(O7,{0,60,61,63,66,70,73,76,80,85,90},{0,1,1.3,1.7,2,2.3,2.7,3,3.3,3.7,4})</f>
        <v>3.7</v>
      </c>
      <c r="BP7" s="15" t="n">
        <f aca="false">LOOKUP(P7,{0,60,61,63,66,70,73,76,80,85,90},{0,1,1.3,1.7,2,2.3,2.7,3,3.3,3.7,4})</f>
        <v>3.3</v>
      </c>
      <c r="BQ7" s="15" t="n">
        <f aca="false">LOOKUP(Q7,{0,60,61,63,66,70,73,76,80,85,90},{0,1,1.3,1.7,2,2.3,2.7,3,3.3,3.7,4})</f>
        <v>3.7</v>
      </c>
      <c r="BR7" s="15" t="n">
        <f aca="false">LOOKUP(R7,{0,60,61,63,66,70,73,76,80,85,90},{0,1,1.3,1.7,2,2.3,2.7,3,3.3,3.7,4})</f>
        <v>4</v>
      </c>
      <c r="BS7" s="15" t="n">
        <f aca="false">LOOKUP(S7,{0,60,61,63,66,70,73,76,80,85,90},{0,1,1.3,1.7,2,2.3,2.7,3,3.3,3.7,4})</f>
        <v>4</v>
      </c>
      <c r="BT7" s="15" t="n">
        <f aca="false">LOOKUP(T7,{0,60,61,63,66,70,73,76,80,85,90},{0,1,1.3,1.7,2,2.3,2.7,3,3.3,3.7,4})</f>
        <v>3.7</v>
      </c>
      <c r="BU7" s="15" t="n">
        <f aca="false">LOOKUP(U7,{0,60,61,63,66,70,73,76,80,85,90},{0,1,1.3,1.7,2,2.3,2.7,3,3.3,3.7,4})</f>
        <v>4</v>
      </c>
      <c r="BV7" s="15" t="n">
        <f aca="false">LOOKUP(V7,{0,60,61,63,66,70,73,76,80,85,90},{0,1,1.3,1.7,2,2.3,2.7,3,3.3,3.7,4})</f>
        <v>4</v>
      </c>
      <c r="BW7" s="15" t="n">
        <f aca="false">LOOKUP(W7,{0,60,61,63,66,70,73,76,80,85,90},{0,1,1.3,1.7,2,2.3,2.7,3,3.3,3.7,4})</f>
        <v>4</v>
      </c>
      <c r="BX7" s="15" t="n">
        <f aca="false">LOOKUP(X7,{0,60,61,63,66,70,73,76,80,85,90},{0,1,1.3,1.7,2,2.3,2.7,3,3.3,3.7,4})</f>
        <v>4</v>
      </c>
      <c r="BY7" s="15" t="n">
        <f aca="false">LOOKUP(Y7,{0,60,61,63,66,70,73,76,80,85,90},{0,1,1.3,1.7,2,2.3,2.7,3,3.3,3.7,4})</f>
        <v>4</v>
      </c>
      <c r="BZ7" s="15" t="n">
        <f aca="false">LOOKUP(Z7,{0,60,61,63,66,70,73,76,80,85,90},{0,1,1.3,1.7,2,2.3,2.7,3,3.3,3.7,4})</f>
        <v>4</v>
      </c>
      <c r="CA7" s="15" t="n">
        <f aca="false">LOOKUP(AA7,{0,60,61,63,66,70,73,76,80,85,90},{0,1,1.3,1.7,2,2.3,2.7,3,3.3,3.7,4})</f>
        <v>4</v>
      </c>
      <c r="CB7" s="15" t="n">
        <f aca="false">LOOKUP(AB7,{0,60,61,63,66,70,73,76,80,85,90},{0,1,1.3,1.7,2,2.3,2.7,3,3.3,3.7,4})</f>
        <v>4</v>
      </c>
      <c r="CC7" s="15" t="n">
        <f aca="false">LOOKUP(AC7,{0,60,61,63,66,70,73,76,80,85,90},{0,1,1.3,1.7,2,2.3,2.7,3,3.3,3.7,4})</f>
        <v>3.7</v>
      </c>
      <c r="CD7" s="15" t="n">
        <f aca="false">LOOKUP(AD7,{0,60,61,63,66,70,73,76,80,85,90},{0,1,1.3,1.7,2,2.3,2.7,3,3.3,3.7,4})</f>
        <v>4</v>
      </c>
      <c r="CE7" s="15" t="n">
        <f aca="false">LOOKUP(AE7,{0,60,61,63,66,70,73,76,80,85,90},{0,1,1.3,1.7,2,2.3,2.7,3,3.3,3.7,4})</f>
        <v>4</v>
      </c>
      <c r="CF7" s="15" t="n">
        <f aca="false">LOOKUP(AF7,{0,60,61,63,66,70,73,76,80,85,90},{0,1,1.3,1.7,2,2.3,2.7,3,3.3,3.7,4})</f>
        <v>4</v>
      </c>
      <c r="CG7" s="15" t="n">
        <f aca="false">LOOKUP(AG7,{0,60,61,63,66,70,73,76,80,85,90},{0,1,1.3,1.7,2,2.3,2.7,3,3.3,3.7,4})</f>
        <v>3.7</v>
      </c>
      <c r="CH7" s="15" t="n">
        <f aca="false">LOOKUP(AH7,{0,60,61,63,66,70,73,76,80,85,90},{0,1,1.3,1.7,2,2.3,2.7,3,3.3,3.7,4})</f>
        <v>4</v>
      </c>
      <c r="CI7" s="15" t="n">
        <f aca="false">LOOKUP(AI7,{0,60,61,63,66,70,73,76,80,85,90},{0,1,1.3,1.7,2,2.3,2.7,3,3.3,3.7,4})</f>
        <v>4</v>
      </c>
      <c r="CJ7" s="15" t="n">
        <f aca="false">LOOKUP(AJ7,{0,60,61,63,66,70,73,76,80,85,90},{0,1,1.3,1.7,2,2.3,2.7,3,3.3,3.7,4})</f>
        <v>4</v>
      </c>
      <c r="CK7" s="15" t="n">
        <f aca="false">LOOKUP(AK7,{0,60,61,63,66,70,73,76,80,85,90},{0,1,1.3,1.7,2,2.3,2.7,3,3.3,3.7,4})</f>
        <v>4</v>
      </c>
      <c r="CL7" s="15" t="n">
        <f aca="false">LOOKUP(AL7,{0,60,61,63,66,70,73,76,80,85,90},{0,1,1.3,1.7,2,2.3,2.7,3,3.3,3.7,4})</f>
        <v>4</v>
      </c>
      <c r="CM7" s="15" t="n">
        <f aca="false">LOOKUP(AM7,{0,60,61,63,66,70,73,76,80,85,90},{0,1,1.3,1.7,2,2.3,2.7,3,3.3,3.7,4})</f>
        <v>3.7</v>
      </c>
      <c r="CN7" s="15" t="n">
        <f aca="false">LOOKUP(AN7,{0,60,61,63,66,70,73,76,80,85,90},{0,1,1.3,1.7,2,2.3,2.7,3,3.3,3.7,4})</f>
        <v>4</v>
      </c>
      <c r="CO7" s="15" t="n">
        <f aca="false">LOOKUP(AO7,{0,60,61,63,66,70,73,76,80,85,90},{0,1,1.3,1.7,2,2.3,2.7,3,3.3,3.7,4})</f>
        <v>4</v>
      </c>
      <c r="CP7" s="15" t="n">
        <f aca="false">LOOKUP(AP7,{0,60,61,63,66,70,73,76,80,85,90},{0,1,1.3,1.7,2,2.3,2.7,3,3.3,3.7,4})</f>
        <v>4</v>
      </c>
      <c r="CQ7" s="15" t="n">
        <f aca="false">LOOKUP(AQ7,{0,60,61,63,66,70,73,76,80,85,90},{0,1,1.3,1.7,2,2.3,2.7,3,3.3,3.7,4})</f>
        <v>4</v>
      </c>
      <c r="CR7" s="15" t="n">
        <f aca="false">LOOKUP(AR7,{0,60,61,63,66,70,73,76,80,85,90},{0,1,1.3,1.7,2,2.3,2.7,3,3.3,3.7,4})</f>
        <v>3.7</v>
      </c>
      <c r="CS7" s="15" t="n">
        <f aca="false">LOOKUP(AS7,{0,60,61,63,66,70,73,76,80,85,90},{0,1,1.3,1.7,2,2.3,2.7,3,3.3,3.7,4})</f>
        <v>4</v>
      </c>
      <c r="CT7" s="15" t="n">
        <f aca="false">LOOKUP(AT7,{0,60,61,63,66,70,73,76,80,85,90},{0,1,1.3,1.7,2,2.3,2.7,3,3.3,3.7,4})</f>
        <v>4</v>
      </c>
      <c r="CU7" s="15" t="n">
        <f aca="false">LOOKUP(AU7,{0,60,61,63,66,70,73,76,80,85,90},{0,1,1.3,1.7,2,2.3,2.7,3,3.3,3.7,4})</f>
        <v>3.3</v>
      </c>
      <c r="CV7" s="15" t="n">
        <f aca="false">LOOKUP(AV7,{0,60,61,63,66,70,73,76,80,85,90},{0,1,1.3,1.7,2,2.3,2.7,3,3.3,3.7,4})</f>
        <v>3.3</v>
      </c>
      <c r="CW7" s="15" t="n">
        <f aca="false">LOOKUP(AW7,{0,60,61,63,66,70,73,76,80,85,90},{0,1,1.3,1.7,2,2.3,2.7,3,3.3,3.7,4})</f>
        <v>3.7</v>
      </c>
      <c r="CX7" s="15" t="n">
        <f aca="false">LOOKUP(AX7,{0,60,61,63,66,70,73,76,80,85,90},{0,1,1.3,1.7,2,2.3,2.7,3,3.3,3.7,4})</f>
        <v>4</v>
      </c>
      <c r="CY7" s="15" t="n">
        <f aca="false">LOOKUP(AY7,{0,60,61,63,66,70,73,76,80,85,90},{0,1,1.3,1.7,2,2.3,2.7,3,3.3,3.7,4})</f>
        <v>4</v>
      </c>
      <c r="CZ7" s="15" t="n">
        <f aca="false">LOOKUP(AZ7,{0,60,61,63,66,70,73,76,80,85,90},{0,1,1.3,1.7,2,2.3,2.7,3,3.3,3.7,4})</f>
        <v>4</v>
      </c>
      <c r="DA7" s="15" t="n">
        <f aca="false">LOOKUP(BA7,{0,60,61,63,66,70,73,76,80,85,90},{0,1,1.3,1.7,2,2.3,2.7,3,3.3,3.7,4})</f>
        <v>4</v>
      </c>
      <c r="DB7" s="15" t="n">
        <f aca="false">LOOKUP(BB7,{0,60,61,63,66,70,73,76,80,85,90},{0,1,1.3,1.7,2,2.3,2.7,3,3.3,3.7,4})</f>
        <v>3.7</v>
      </c>
      <c r="DC7" s="15" t="n">
        <f aca="false">LOOKUP(BC7,{0,60,61,63,66,70,73,76,80,85,90},{0,1,1.3,1.7,2,2.3,2.7,3,3.3,3.7,4})</f>
        <v>3.7</v>
      </c>
      <c r="DD7" s="15" t="n">
        <f aca="false">LOOKUP(BD7,{0,60,61,63,66,70,73,76,80,85,90},{0,1,1.3,1.7,2,2.3,2.7,3,3.3,3.7,4})</f>
        <v>4</v>
      </c>
      <c r="DE7" s="15" t="n">
        <f aca="false">LOOKUP(BE7,{0,60,61,63,66,70,73,76,80,85,90},{0,1,1.3,1.7,2,2.3,2.7,3,3.3,3.7,4})</f>
        <v>4</v>
      </c>
      <c r="DF7" s="15" t="n">
        <f aca="false">LOOKUP(BF7,{0,60,61,63,66,70,73,76,80,85,90},{0,1,1.3,1.7,2,2.3,2.7,3,3.3,3.7,4})</f>
        <v>3.7</v>
      </c>
      <c r="DG7" s="14"/>
    </row>
    <row r="8" customFormat="false" ht="14.1" hidden="false" customHeight="true" outlineLevel="0" collapsed="false">
      <c r="A8" s="13" t="n">
        <f aca="false">B8/39</f>
        <v>0.128205128205128</v>
      </c>
      <c r="B8" s="14" t="n">
        <f aca="false">RANK(C8,$C$4:$C$42)</f>
        <v>5</v>
      </c>
      <c r="C8" s="15" t="n">
        <f aca="false">SUMPRODUCT(G8:BF8,$G$2:$BF$2)/$E$2</f>
        <v>91.1764705882353</v>
      </c>
      <c r="D8" s="15" t="n">
        <f aca="false">SUMPRODUCT(BG8:DF8,$BG$2:$DF$2)/$E$2</f>
        <v>3.86218487394958</v>
      </c>
      <c r="E8" s="14" t="s">
        <v>71</v>
      </c>
      <c r="F8" s="14"/>
      <c r="G8" s="15" t="n">
        <v>83</v>
      </c>
      <c r="H8" s="15" t="n">
        <v>87</v>
      </c>
      <c r="I8" s="15" t="n">
        <v>85</v>
      </c>
      <c r="J8" s="15" t="n">
        <v>92</v>
      </c>
      <c r="K8" s="15" t="n">
        <v>82</v>
      </c>
      <c r="L8" s="15" t="n">
        <v>81</v>
      </c>
      <c r="M8" s="15" t="n">
        <v>86</v>
      </c>
      <c r="N8" s="15" t="n">
        <v>89</v>
      </c>
      <c r="O8" s="15" t="n">
        <v>90</v>
      </c>
      <c r="P8" s="15" t="n">
        <v>92</v>
      </c>
      <c r="Q8" s="15" t="n">
        <v>88</v>
      </c>
      <c r="R8" s="15" t="n">
        <v>87</v>
      </c>
      <c r="S8" s="15" t="n">
        <v>99</v>
      </c>
      <c r="T8" s="15" t="n">
        <v>93</v>
      </c>
      <c r="U8" s="15" t="n">
        <v>90</v>
      </c>
      <c r="V8" s="15" t="n">
        <v>92</v>
      </c>
      <c r="W8" s="15" t="n">
        <v>88</v>
      </c>
      <c r="X8" s="15" t="n">
        <v>96</v>
      </c>
      <c r="Y8" s="15" t="n">
        <v>92</v>
      </c>
      <c r="Z8" s="15" t="n">
        <v>94</v>
      </c>
      <c r="AA8" s="15" t="n">
        <v>97</v>
      </c>
      <c r="AB8" s="15" t="n">
        <v>93</v>
      </c>
      <c r="AC8" s="15" t="n">
        <v>84</v>
      </c>
      <c r="AD8" s="15" t="n">
        <v>90</v>
      </c>
      <c r="AE8" s="15" t="n">
        <v>97</v>
      </c>
      <c r="AF8" s="15" t="n">
        <v>95</v>
      </c>
      <c r="AG8" s="15" t="n">
        <v>86</v>
      </c>
      <c r="AH8" s="15" t="n">
        <v>98</v>
      </c>
      <c r="AI8" s="15" t="n">
        <v>95</v>
      </c>
      <c r="AJ8" s="15" t="n">
        <v>96</v>
      </c>
      <c r="AK8" s="15" t="n">
        <v>100</v>
      </c>
      <c r="AL8" s="15" t="n">
        <v>86</v>
      </c>
      <c r="AM8" s="15" t="n">
        <v>92</v>
      </c>
      <c r="AN8" s="15" t="n">
        <v>95</v>
      </c>
      <c r="AO8" s="15" t="n">
        <v>89</v>
      </c>
      <c r="AP8" s="15" t="n">
        <v>88</v>
      </c>
      <c r="AQ8" s="15" t="n">
        <v>94</v>
      </c>
      <c r="AR8" s="15" t="n">
        <v>86</v>
      </c>
      <c r="AS8" s="15" t="n">
        <v>93</v>
      </c>
      <c r="AT8" s="15" t="n">
        <v>97</v>
      </c>
      <c r="AU8" s="15" t="n">
        <v>96</v>
      </c>
      <c r="AV8" s="15" t="n">
        <v>97</v>
      </c>
      <c r="AW8" s="15" t="n">
        <v>92</v>
      </c>
      <c r="AX8" s="15" t="n">
        <v>99</v>
      </c>
      <c r="AY8" s="15" t="n">
        <v>90</v>
      </c>
      <c r="AZ8" s="15" t="n">
        <v>95</v>
      </c>
      <c r="BA8" s="15" t="n">
        <v>88</v>
      </c>
      <c r="BB8" s="15" t="n">
        <v>85</v>
      </c>
      <c r="BC8" s="15" t="n">
        <v>87</v>
      </c>
      <c r="BD8" s="15" t="n">
        <v>97</v>
      </c>
      <c r="BE8" s="15" t="n">
        <v>91</v>
      </c>
      <c r="BF8" s="15" t="n">
        <v>83</v>
      </c>
      <c r="BG8" s="15" t="n">
        <f aca="false">LOOKUP(G8,{0,60,61,63,66,70,73,76,80,85,90},{0,1,1.3,1.7,2,2.3,2.7,3,3.3,3.7,4})</f>
        <v>3.3</v>
      </c>
      <c r="BH8" s="15" t="n">
        <f aca="false">LOOKUP(H8,{0,60,61,63,66,70,73,76,80,85,90},{0,1,1.3,1.7,2,2.3,2.7,3,3.3,3.7,4})</f>
        <v>3.7</v>
      </c>
      <c r="BI8" s="15" t="n">
        <f aca="false">LOOKUP(I8,{0,60,61,63,66,70,73,76,80,85,90},{0,1,1.3,1.7,2,2.3,2.7,3,3.3,3.7,4})</f>
        <v>3.7</v>
      </c>
      <c r="BJ8" s="15" t="n">
        <f aca="false">LOOKUP(J8,{0,60,61,63,66,70,73,76,80,85,90},{0,1,1.3,1.7,2,2.3,2.7,3,3.3,3.7,4})</f>
        <v>4</v>
      </c>
      <c r="BK8" s="15" t="n">
        <f aca="false">LOOKUP(K8,{0,60,61,63,66,70,73,76,80,85,90},{0,1,1.3,1.7,2,2.3,2.7,3,3.3,3.7,4})</f>
        <v>3.3</v>
      </c>
      <c r="BL8" s="15" t="n">
        <f aca="false">LOOKUP(L8,{0,60,61,63,66,70,73,76,80,85,90},{0,1,1.3,1.7,2,2.3,2.7,3,3.3,3.7,4})</f>
        <v>3.3</v>
      </c>
      <c r="BM8" s="15" t="n">
        <f aca="false">LOOKUP(M8,{0,60,61,63,66,70,73,76,80,85,90},{0,1,1.3,1.7,2,2.3,2.7,3,3.3,3.7,4})</f>
        <v>3.7</v>
      </c>
      <c r="BN8" s="15" t="n">
        <f aca="false">LOOKUP(N8,{0,60,61,63,66,70,73,76,80,85,90},{0,1,1.3,1.7,2,2.3,2.7,3,3.3,3.7,4})</f>
        <v>3.7</v>
      </c>
      <c r="BO8" s="15" t="n">
        <f aca="false">LOOKUP(O8,{0,60,61,63,66,70,73,76,80,85,90},{0,1,1.3,1.7,2,2.3,2.7,3,3.3,3.7,4})</f>
        <v>4</v>
      </c>
      <c r="BP8" s="15" t="n">
        <f aca="false">LOOKUP(P8,{0,60,61,63,66,70,73,76,80,85,90},{0,1,1.3,1.7,2,2.3,2.7,3,3.3,3.7,4})</f>
        <v>4</v>
      </c>
      <c r="BQ8" s="15" t="n">
        <f aca="false">LOOKUP(Q8,{0,60,61,63,66,70,73,76,80,85,90},{0,1,1.3,1.7,2,2.3,2.7,3,3.3,3.7,4})</f>
        <v>3.7</v>
      </c>
      <c r="BR8" s="15" t="n">
        <f aca="false">LOOKUP(R8,{0,60,61,63,66,70,73,76,80,85,90},{0,1,1.3,1.7,2,2.3,2.7,3,3.3,3.7,4})</f>
        <v>3.7</v>
      </c>
      <c r="BS8" s="15" t="n">
        <f aca="false">LOOKUP(S8,{0,60,61,63,66,70,73,76,80,85,90},{0,1,1.3,1.7,2,2.3,2.7,3,3.3,3.7,4})</f>
        <v>4</v>
      </c>
      <c r="BT8" s="15" t="n">
        <f aca="false">LOOKUP(T8,{0,60,61,63,66,70,73,76,80,85,90},{0,1,1.3,1.7,2,2.3,2.7,3,3.3,3.7,4})</f>
        <v>4</v>
      </c>
      <c r="BU8" s="15" t="n">
        <f aca="false">LOOKUP(U8,{0,60,61,63,66,70,73,76,80,85,90},{0,1,1.3,1.7,2,2.3,2.7,3,3.3,3.7,4})</f>
        <v>4</v>
      </c>
      <c r="BV8" s="15" t="n">
        <f aca="false">LOOKUP(V8,{0,60,61,63,66,70,73,76,80,85,90},{0,1,1.3,1.7,2,2.3,2.7,3,3.3,3.7,4})</f>
        <v>4</v>
      </c>
      <c r="BW8" s="15" t="n">
        <f aca="false">LOOKUP(W8,{0,60,61,63,66,70,73,76,80,85,90},{0,1,1.3,1.7,2,2.3,2.7,3,3.3,3.7,4})</f>
        <v>3.7</v>
      </c>
      <c r="BX8" s="15" t="n">
        <f aca="false">LOOKUP(X8,{0,60,61,63,66,70,73,76,80,85,90},{0,1,1.3,1.7,2,2.3,2.7,3,3.3,3.7,4})</f>
        <v>4</v>
      </c>
      <c r="BY8" s="15" t="n">
        <f aca="false">LOOKUP(Y8,{0,60,61,63,66,70,73,76,80,85,90},{0,1,1.3,1.7,2,2.3,2.7,3,3.3,3.7,4})</f>
        <v>4</v>
      </c>
      <c r="BZ8" s="15" t="n">
        <f aca="false">LOOKUP(Z8,{0,60,61,63,66,70,73,76,80,85,90},{0,1,1.3,1.7,2,2.3,2.7,3,3.3,3.7,4})</f>
        <v>4</v>
      </c>
      <c r="CA8" s="15" t="n">
        <f aca="false">LOOKUP(AA8,{0,60,61,63,66,70,73,76,80,85,90},{0,1,1.3,1.7,2,2.3,2.7,3,3.3,3.7,4})</f>
        <v>4</v>
      </c>
      <c r="CB8" s="15" t="n">
        <f aca="false">LOOKUP(AB8,{0,60,61,63,66,70,73,76,80,85,90},{0,1,1.3,1.7,2,2.3,2.7,3,3.3,3.7,4})</f>
        <v>4</v>
      </c>
      <c r="CC8" s="15" t="n">
        <f aca="false">LOOKUP(AC8,{0,60,61,63,66,70,73,76,80,85,90},{0,1,1.3,1.7,2,2.3,2.7,3,3.3,3.7,4})</f>
        <v>3.3</v>
      </c>
      <c r="CD8" s="15" t="n">
        <f aca="false">LOOKUP(AD8,{0,60,61,63,66,70,73,76,80,85,90},{0,1,1.3,1.7,2,2.3,2.7,3,3.3,3.7,4})</f>
        <v>4</v>
      </c>
      <c r="CE8" s="15" t="n">
        <f aca="false">LOOKUP(AE8,{0,60,61,63,66,70,73,76,80,85,90},{0,1,1.3,1.7,2,2.3,2.7,3,3.3,3.7,4})</f>
        <v>4</v>
      </c>
      <c r="CF8" s="15" t="n">
        <f aca="false">LOOKUP(AF8,{0,60,61,63,66,70,73,76,80,85,90},{0,1,1.3,1.7,2,2.3,2.7,3,3.3,3.7,4})</f>
        <v>4</v>
      </c>
      <c r="CG8" s="15" t="n">
        <f aca="false">LOOKUP(AG8,{0,60,61,63,66,70,73,76,80,85,90},{0,1,1.3,1.7,2,2.3,2.7,3,3.3,3.7,4})</f>
        <v>3.7</v>
      </c>
      <c r="CH8" s="15" t="n">
        <f aca="false">LOOKUP(AH8,{0,60,61,63,66,70,73,76,80,85,90},{0,1,1.3,1.7,2,2.3,2.7,3,3.3,3.7,4})</f>
        <v>4</v>
      </c>
      <c r="CI8" s="15" t="n">
        <f aca="false">LOOKUP(AI8,{0,60,61,63,66,70,73,76,80,85,90},{0,1,1.3,1.7,2,2.3,2.7,3,3.3,3.7,4})</f>
        <v>4</v>
      </c>
      <c r="CJ8" s="15" t="n">
        <f aca="false">LOOKUP(AJ8,{0,60,61,63,66,70,73,76,80,85,90},{0,1,1.3,1.7,2,2.3,2.7,3,3.3,3.7,4})</f>
        <v>4</v>
      </c>
      <c r="CK8" s="15" t="n">
        <f aca="false">LOOKUP(AK8,{0,60,61,63,66,70,73,76,80,85,90},{0,1,1.3,1.7,2,2.3,2.7,3,3.3,3.7,4})</f>
        <v>4</v>
      </c>
      <c r="CL8" s="15" t="n">
        <f aca="false">LOOKUP(AL8,{0,60,61,63,66,70,73,76,80,85,90},{0,1,1.3,1.7,2,2.3,2.7,3,3.3,3.7,4})</f>
        <v>3.7</v>
      </c>
      <c r="CM8" s="15" t="n">
        <f aca="false">LOOKUP(AM8,{0,60,61,63,66,70,73,76,80,85,90},{0,1,1.3,1.7,2,2.3,2.7,3,3.3,3.7,4})</f>
        <v>4</v>
      </c>
      <c r="CN8" s="15" t="n">
        <f aca="false">LOOKUP(AN8,{0,60,61,63,66,70,73,76,80,85,90},{0,1,1.3,1.7,2,2.3,2.7,3,3.3,3.7,4})</f>
        <v>4</v>
      </c>
      <c r="CO8" s="15" t="n">
        <f aca="false">LOOKUP(AO8,{0,60,61,63,66,70,73,76,80,85,90},{0,1,1.3,1.7,2,2.3,2.7,3,3.3,3.7,4})</f>
        <v>3.7</v>
      </c>
      <c r="CP8" s="15" t="n">
        <f aca="false">LOOKUP(AP8,{0,60,61,63,66,70,73,76,80,85,90},{0,1,1.3,1.7,2,2.3,2.7,3,3.3,3.7,4})</f>
        <v>3.7</v>
      </c>
      <c r="CQ8" s="15" t="n">
        <f aca="false">LOOKUP(AQ8,{0,60,61,63,66,70,73,76,80,85,90},{0,1,1.3,1.7,2,2.3,2.7,3,3.3,3.7,4})</f>
        <v>4</v>
      </c>
      <c r="CR8" s="15" t="n">
        <f aca="false">LOOKUP(AR8,{0,60,61,63,66,70,73,76,80,85,90},{0,1,1.3,1.7,2,2.3,2.7,3,3.3,3.7,4})</f>
        <v>3.7</v>
      </c>
      <c r="CS8" s="15" t="n">
        <f aca="false">LOOKUP(AS8,{0,60,61,63,66,70,73,76,80,85,90},{0,1,1.3,1.7,2,2.3,2.7,3,3.3,3.7,4})</f>
        <v>4</v>
      </c>
      <c r="CT8" s="15" t="n">
        <f aca="false">LOOKUP(AT8,{0,60,61,63,66,70,73,76,80,85,90},{0,1,1.3,1.7,2,2.3,2.7,3,3.3,3.7,4})</f>
        <v>4</v>
      </c>
      <c r="CU8" s="15" t="n">
        <f aca="false">LOOKUP(AU8,{0,60,61,63,66,70,73,76,80,85,90},{0,1,1.3,1.7,2,2.3,2.7,3,3.3,3.7,4})</f>
        <v>4</v>
      </c>
      <c r="CV8" s="15" t="n">
        <f aca="false">LOOKUP(AV8,{0,60,61,63,66,70,73,76,80,85,90},{0,1,1.3,1.7,2,2.3,2.7,3,3.3,3.7,4})</f>
        <v>4</v>
      </c>
      <c r="CW8" s="15" t="n">
        <f aca="false">LOOKUP(AW8,{0,60,61,63,66,70,73,76,80,85,90},{0,1,1.3,1.7,2,2.3,2.7,3,3.3,3.7,4})</f>
        <v>4</v>
      </c>
      <c r="CX8" s="15" t="n">
        <f aca="false">LOOKUP(AX8,{0,60,61,63,66,70,73,76,80,85,90},{0,1,1.3,1.7,2,2.3,2.7,3,3.3,3.7,4})</f>
        <v>4</v>
      </c>
      <c r="CY8" s="15" t="n">
        <f aca="false">LOOKUP(AY8,{0,60,61,63,66,70,73,76,80,85,90},{0,1,1.3,1.7,2,2.3,2.7,3,3.3,3.7,4})</f>
        <v>4</v>
      </c>
      <c r="CZ8" s="15" t="n">
        <f aca="false">LOOKUP(AZ8,{0,60,61,63,66,70,73,76,80,85,90},{0,1,1.3,1.7,2,2.3,2.7,3,3.3,3.7,4})</f>
        <v>4</v>
      </c>
      <c r="DA8" s="15" t="n">
        <f aca="false">LOOKUP(BA8,{0,60,61,63,66,70,73,76,80,85,90},{0,1,1.3,1.7,2,2.3,2.7,3,3.3,3.7,4})</f>
        <v>3.7</v>
      </c>
      <c r="DB8" s="15" t="n">
        <f aca="false">LOOKUP(BB8,{0,60,61,63,66,70,73,76,80,85,90},{0,1,1.3,1.7,2,2.3,2.7,3,3.3,3.7,4})</f>
        <v>3.7</v>
      </c>
      <c r="DC8" s="15" t="n">
        <f aca="false">LOOKUP(BC8,{0,60,61,63,66,70,73,76,80,85,90},{0,1,1.3,1.7,2,2.3,2.7,3,3.3,3.7,4})</f>
        <v>3.7</v>
      </c>
      <c r="DD8" s="15" t="n">
        <f aca="false">LOOKUP(BD8,{0,60,61,63,66,70,73,76,80,85,90},{0,1,1.3,1.7,2,2.3,2.7,3,3.3,3.7,4})</f>
        <v>4</v>
      </c>
      <c r="DE8" s="15" t="n">
        <f aca="false">LOOKUP(BE8,{0,60,61,63,66,70,73,76,80,85,90},{0,1,1.3,1.7,2,2.3,2.7,3,3.3,3.7,4})</f>
        <v>4</v>
      </c>
      <c r="DF8" s="15" t="n">
        <f aca="false">LOOKUP(BF8,{0,60,61,63,66,70,73,76,80,85,90},{0,1,1.3,1.7,2,2.3,2.7,3,3.3,3.7,4})</f>
        <v>3.3</v>
      </c>
      <c r="DG8" s="14"/>
    </row>
    <row r="9" customFormat="false" ht="14.1" hidden="false" customHeight="true" outlineLevel="0" collapsed="false">
      <c r="A9" s="13" t="n">
        <f aca="false">B9/39</f>
        <v>0.153846153846154</v>
      </c>
      <c r="B9" s="14" t="n">
        <f aca="false">RANK(C9,$C$4:$C$42)</f>
        <v>6</v>
      </c>
      <c r="C9" s="15" t="n">
        <f aca="false">SUMPRODUCT(G9:BF9,$G$2:$BF$2)/$E$2</f>
        <v>91.0252100840336</v>
      </c>
      <c r="D9" s="15" t="n">
        <f aca="false">SUMPRODUCT(BG9:DF9,$BG$2:$DF$2)/$E$2</f>
        <v>3.86890756302521</v>
      </c>
      <c r="E9" s="14" t="s">
        <v>72</v>
      </c>
      <c r="F9" s="14"/>
      <c r="G9" s="15" t="n">
        <v>87</v>
      </c>
      <c r="H9" s="15" t="n">
        <v>86</v>
      </c>
      <c r="I9" s="15" t="n">
        <v>89</v>
      </c>
      <c r="J9" s="15" t="n">
        <v>88</v>
      </c>
      <c r="K9" s="15" t="n">
        <v>80</v>
      </c>
      <c r="L9" s="15" t="n">
        <v>85</v>
      </c>
      <c r="M9" s="15" t="n">
        <v>89</v>
      </c>
      <c r="N9" s="15" t="n">
        <v>81</v>
      </c>
      <c r="O9" s="15" t="n">
        <v>87</v>
      </c>
      <c r="P9" s="15" t="n">
        <v>88</v>
      </c>
      <c r="Q9" s="15" t="n">
        <v>88</v>
      </c>
      <c r="R9" s="15" t="n">
        <v>91</v>
      </c>
      <c r="S9" s="15" t="n">
        <v>86</v>
      </c>
      <c r="T9" s="15" t="n">
        <v>90</v>
      </c>
      <c r="U9" s="15" t="n">
        <v>92</v>
      </c>
      <c r="V9" s="15" t="n">
        <v>97</v>
      </c>
      <c r="W9" s="15" t="n">
        <v>97</v>
      </c>
      <c r="X9" s="15" t="n">
        <v>95</v>
      </c>
      <c r="Y9" s="15" t="n">
        <v>93</v>
      </c>
      <c r="Z9" s="15" t="n">
        <v>91</v>
      </c>
      <c r="AA9" s="15" t="n">
        <v>90</v>
      </c>
      <c r="AB9" s="15" t="n">
        <v>92</v>
      </c>
      <c r="AC9" s="15" t="n">
        <v>85</v>
      </c>
      <c r="AD9" s="15" t="n">
        <v>89</v>
      </c>
      <c r="AE9" s="15" t="n">
        <v>95</v>
      </c>
      <c r="AF9" s="15" t="n">
        <v>99</v>
      </c>
      <c r="AG9" s="15" t="n">
        <v>81</v>
      </c>
      <c r="AH9" s="15" t="n">
        <v>86</v>
      </c>
      <c r="AI9" s="15" t="n">
        <v>98</v>
      </c>
      <c r="AJ9" s="15" t="n">
        <v>92</v>
      </c>
      <c r="AK9" s="15" t="n">
        <v>95</v>
      </c>
      <c r="AL9" s="15" t="n">
        <v>96</v>
      </c>
      <c r="AM9" s="15" t="n">
        <v>94</v>
      </c>
      <c r="AN9" s="15" t="n">
        <v>91</v>
      </c>
      <c r="AO9" s="15" t="n">
        <v>87</v>
      </c>
      <c r="AP9" s="15" t="n">
        <v>93</v>
      </c>
      <c r="AQ9" s="15" t="n">
        <v>92</v>
      </c>
      <c r="AR9" s="15" t="n">
        <v>100</v>
      </c>
      <c r="AS9" s="15" t="n">
        <v>91</v>
      </c>
      <c r="AT9" s="15" t="n">
        <v>100</v>
      </c>
      <c r="AU9" s="15" t="n">
        <v>95</v>
      </c>
      <c r="AV9" s="15" t="n">
        <v>95</v>
      </c>
      <c r="AW9" s="15" t="n">
        <v>92</v>
      </c>
      <c r="AX9" s="15" t="n">
        <v>90</v>
      </c>
      <c r="AY9" s="15" t="n">
        <v>98</v>
      </c>
      <c r="AZ9" s="15" t="n">
        <v>94</v>
      </c>
      <c r="BA9" s="15" t="n">
        <v>88</v>
      </c>
      <c r="BB9" s="15" t="n">
        <v>85</v>
      </c>
      <c r="BC9" s="15" t="n">
        <v>88</v>
      </c>
      <c r="BD9" s="15" t="n">
        <v>96</v>
      </c>
      <c r="BE9" s="15" t="n">
        <v>90</v>
      </c>
      <c r="BF9" s="15" t="n">
        <v>89</v>
      </c>
      <c r="BG9" s="15" t="n">
        <f aca="false">LOOKUP(G9,{0,60,61,63,66,70,73,76,80,85,90},{0,1,1.3,1.7,2,2.3,2.7,3,3.3,3.7,4})</f>
        <v>3.7</v>
      </c>
      <c r="BH9" s="15" t="n">
        <f aca="false">LOOKUP(H9,{0,60,61,63,66,70,73,76,80,85,90},{0,1,1.3,1.7,2,2.3,2.7,3,3.3,3.7,4})</f>
        <v>3.7</v>
      </c>
      <c r="BI9" s="15" t="n">
        <f aca="false">LOOKUP(I9,{0,60,61,63,66,70,73,76,80,85,90},{0,1,1.3,1.7,2,2.3,2.7,3,3.3,3.7,4})</f>
        <v>3.7</v>
      </c>
      <c r="BJ9" s="15" t="n">
        <f aca="false">LOOKUP(J9,{0,60,61,63,66,70,73,76,80,85,90},{0,1,1.3,1.7,2,2.3,2.7,3,3.3,3.7,4})</f>
        <v>3.7</v>
      </c>
      <c r="BK9" s="15" t="n">
        <f aca="false">LOOKUP(K9,{0,60,61,63,66,70,73,76,80,85,90},{0,1,1.3,1.7,2,2.3,2.7,3,3.3,3.7,4})</f>
        <v>3.3</v>
      </c>
      <c r="BL9" s="15" t="n">
        <f aca="false">LOOKUP(L9,{0,60,61,63,66,70,73,76,80,85,90},{0,1,1.3,1.7,2,2.3,2.7,3,3.3,3.7,4})</f>
        <v>3.7</v>
      </c>
      <c r="BM9" s="15" t="n">
        <f aca="false">LOOKUP(M9,{0,60,61,63,66,70,73,76,80,85,90},{0,1,1.3,1.7,2,2.3,2.7,3,3.3,3.7,4})</f>
        <v>3.7</v>
      </c>
      <c r="BN9" s="15" t="n">
        <f aca="false">LOOKUP(N9,{0,60,61,63,66,70,73,76,80,85,90},{0,1,1.3,1.7,2,2.3,2.7,3,3.3,3.7,4})</f>
        <v>3.3</v>
      </c>
      <c r="BO9" s="15" t="n">
        <f aca="false">LOOKUP(O9,{0,60,61,63,66,70,73,76,80,85,90},{0,1,1.3,1.7,2,2.3,2.7,3,3.3,3.7,4})</f>
        <v>3.7</v>
      </c>
      <c r="BP9" s="15" t="n">
        <f aca="false">LOOKUP(P9,{0,60,61,63,66,70,73,76,80,85,90},{0,1,1.3,1.7,2,2.3,2.7,3,3.3,3.7,4})</f>
        <v>3.7</v>
      </c>
      <c r="BQ9" s="15" t="n">
        <f aca="false">LOOKUP(Q9,{0,60,61,63,66,70,73,76,80,85,90},{0,1,1.3,1.7,2,2.3,2.7,3,3.3,3.7,4})</f>
        <v>3.7</v>
      </c>
      <c r="BR9" s="15" t="n">
        <f aca="false">LOOKUP(R9,{0,60,61,63,66,70,73,76,80,85,90},{0,1,1.3,1.7,2,2.3,2.7,3,3.3,3.7,4})</f>
        <v>4</v>
      </c>
      <c r="BS9" s="15" t="n">
        <f aca="false">LOOKUP(S9,{0,60,61,63,66,70,73,76,80,85,90},{0,1,1.3,1.7,2,2.3,2.7,3,3.3,3.7,4})</f>
        <v>3.7</v>
      </c>
      <c r="BT9" s="15" t="n">
        <f aca="false">LOOKUP(T9,{0,60,61,63,66,70,73,76,80,85,90},{0,1,1.3,1.7,2,2.3,2.7,3,3.3,3.7,4})</f>
        <v>4</v>
      </c>
      <c r="BU9" s="15" t="n">
        <f aca="false">LOOKUP(U9,{0,60,61,63,66,70,73,76,80,85,90},{0,1,1.3,1.7,2,2.3,2.7,3,3.3,3.7,4})</f>
        <v>4</v>
      </c>
      <c r="BV9" s="15" t="n">
        <f aca="false">LOOKUP(V9,{0,60,61,63,66,70,73,76,80,85,90},{0,1,1.3,1.7,2,2.3,2.7,3,3.3,3.7,4})</f>
        <v>4</v>
      </c>
      <c r="BW9" s="15" t="n">
        <f aca="false">LOOKUP(W9,{0,60,61,63,66,70,73,76,80,85,90},{0,1,1.3,1.7,2,2.3,2.7,3,3.3,3.7,4})</f>
        <v>4</v>
      </c>
      <c r="BX9" s="15" t="n">
        <f aca="false">LOOKUP(X9,{0,60,61,63,66,70,73,76,80,85,90},{0,1,1.3,1.7,2,2.3,2.7,3,3.3,3.7,4})</f>
        <v>4</v>
      </c>
      <c r="BY9" s="15" t="n">
        <f aca="false">LOOKUP(Y9,{0,60,61,63,66,70,73,76,80,85,90},{0,1,1.3,1.7,2,2.3,2.7,3,3.3,3.7,4})</f>
        <v>4</v>
      </c>
      <c r="BZ9" s="15" t="n">
        <f aca="false">LOOKUP(Z9,{0,60,61,63,66,70,73,76,80,85,90},{0,1,1.3,1.7,2,2.3,2.7,3,3.3,3.7,4})</f>
        <v>4</v>
      </c>
      <c r="CA9" s="15" t="n">
        <f aca="false">LOOKUP(AA9,{0,60,61,63,66,70,73,76,80,85,90},{0,1,1.3,1.7,2,2.3,2.7,3,3.3,3.7,4})</f>
        <v>4</v>
      </c>
      <c r="CB9" s="15" t="n">
        <f aca="false">LOOKUP(AB9,{0,60,61,63,66,70,73,76,80,85,90},{0,1,1.3,1.7,2,2.3,2.7,3,3.3,3.7,4})</f>
        <v>4</v>
      </c>
      <c r="CC9" s="15" t="n">
        <f aca="false">LOOKUP(AC9,{0,60,61,63,66,70,73,76,80,85,90},{0,1,1.3,1.7,2,2.3,2.7,3,3.3,3.7,4})</f>
        <v>3.7</v>
      </c>
      <c r="CD9" s="15" t="n">
        <f aca="false">LOOKUP(AD9,{0,60,61,63,66,70,73,76,80,85,90},{0,1,1.3,1.7,2,2.3,2.7,3,3.3,3.7,4})</f>
        <v>3.7</v>
      </c>
      <c r="CE9" s="15" t="n">
        <f aca="false">LOOKUP(AE9,{0,60,61,63,66,70,73,76,80,85,90},{0,1,1.3,1.7,2,2.3,2.7,3,3.3,3.7,4})</f>
        <v>4</v>
      </c>
      <c r="CF9" s="15" t="n">
        <f aca="false">LOOKUP(AF9,{0,60,61,63,66,70,73,76,80,85,90},{0,1,1.3,1.7,2,2.3,2.7,3,3.3,3.7,4})</f>
        <v>4</v>
      </c>
      <c r="CG9" s="15" t="n">
        <f aca="false">LOOKUP(AG9,{0,60,61,63,66,70,73,76,80,85,90},{0,1,1.3,1.7,2,2.3,2.7,3,3.3,3.7,4})</f>
        <v>3.3</v>
      </c>
      <c r="CH9" s="15" t="n">
        <f aca="false">LOOKUP(AH9,{0,60,61,63,66,70,73,76,80,85,90},{0,1,1.3,1.7,2,2.3,2.7,3,3.3,3.7,4})</f>
        <v>3.7</v>
      </c>
      <c r="CI9" s="15" t="n">
        <f aca="false">LOOKUP(AI9,{0,60,61,63,66,70,73,76,80,85,90},{0,1,1.3,1.7,2,2.3,2.7,3,3.3,3.7,4})</f>
        <v>4</v>
      </c>
      <c r="CJ9" s="15" t="n">
        <f aca="false">LOOKUP(AJ9,{0,60,61,63,66,70,73,76,80,85,90},{0,1,1.3,1.7,2,2.3,2.7,3,3.3,3.7,4})</f>
        <v>4</v>
      </c>
      <c r="CK9" s="15" t="n">
        <f aca="false">LOOKUP(AK9,{0,60,61,63,66,70,73,76,80,85,90},{0,1,1.3,1.7,2,2.3,2.7,3,3.3,3.7,4})</f>
        <v>4</v>
      </c>
      <c r="CL9" s="15" t="n">
        <f aca="false">LOOKUP(AL9,{0,60,61,63,66,70,73,76,80,85,90},{0,1,1.3,1.7,2,2.3,2.7,3,3.3,3.7,4})</f>
        <v>4</v>
      </c>
      <c r="CM9" s="15" t="n">
        <f aca="false">LOOKUP(AM9,{0,60,61,63,66,70,73,76,80,85,90},{0,1,1.3,1.7,2,2.3,2.7,3,3.3,3.7,4})</f>
        <v>4</v>
      </c>
      <c r="CN9" s="15" t="n">
        <f aca="false">LOOKUP(AN9,{0,60,61,63,66,70,73,76,80,85,90},{0,1,1.3,1.7,2,2.3,2.7,3,3.3,3.7,4})</f>
        <v>4</v>
      </c>
      <c r="CO9" s="15" t="n">
        <f aca="false">LOOKUP(AO9,{0,60,61,63,66,70,73,76,80,85,90},{0,1,1.3,1.7,2,2.3,2.7,3,3.3,3.7,4})</f>
        <v>3.7</v>
      </c>
      <c r="CP9" s="15" t="n">
        <f aca="false">LOOKUP(AP9,{0,60,61,63,66,70,73,76,80,85,90},{0,1,1.3,1.7,2,2.3,2.7,3,3.3,3.7,4})</f>
        <v>4</v>
      </c>
      <c r="CQ9" s="15" t="n">
        <f aca="false">LOOKUP(AQ9,{0,60,61,63,66,70,73,76,80,85,90},{0,1,1.3,1.7,2,2.3,2.7,3,3.3,3.7,4})</f>
        <v>4</v>
      </c>
      <c r="CR9" s="15" t="n">
        <f aca="false">LOOKUP(AR9,{0,60,61,63,66,70,73,76,80,85,90},{0,1,1.3,1.7,2,2.3,2.7,3,3.3,3.7,4})</f>
        <v>4</v>
      </c>
      <c r="CS9" s="15" t="n">
        <f aca="false">LOOKUP(AS9,{0,60,61,63,66,70,73,76,80,85,90},{0,1,1.3,1.7,2,2.3,2.7,3,3.3,3.7,4})</f>
        <v>4</v>
      </c>
      <c r="CT9" s="15" t="n">
        <f aca="false">LOOKUP(AT9,{0,60,61,63,66,70,73,76,80,85,90},{0,1,1.3,1.7,2,2.3,2.7,3,3.3,3.7,4})</f>
        <v>4</v>
      </c>
      <c r="CU9" s="15" t="n">
        <f aca="false">LOOKUP(AU9,{0,60,61,63,66,70,73,76,80,85,90},{0,1,1.3,1.7,2,2.3,2.7,3,3.3,3.7,4})</f>
        <v>4</v>
      </c>
      <c r="CV9" s="15" t="n">
        <f aca="false">LOOKUP(AV9,{0,60,61,63,66,70,73,76,80,85,90},{0,1,1.3,1.7,2,2.3,2.7,3,3.3,3.7,4})</f>
        <v>4</v>
      </c>
      <c r="CW9" s="15" t="n">
        <f aca="false">LOOKUP(AW9,{0,60,61,63,66,70,73,76,80,85,90},{0,1,1.3,1.7,2,2.3,2.7,3,3.3,3.7,4})</f>
        <v>4</v>
      </c>
      <c r="CX9" s="15" t="n">
        <f aca="false">LOOKUP(AX9,{0,60,61,63,66,70,73,76,80,85,90},{0,1,1.3,1.7,2,2.3,2.7,3,3.3,3.7,4})</f>
        <v>4</v>
      </c>
      <c r="CY9" s="15" t="n">
        <f aca="false">LOOKUP(AY9,{0,60,61,63,66,70,73,76,80,85,90},{0,1,1.3,1.7,2,2.3,2.7,3,3.3,3.7,4})</f>
        <v>4</v>
      </c>
      <c r="CZ9" s="15" t="n">
        <f aca="false">LOOKUP(AZ9,{0,60,61,63,66,70,73,76,80,85,90},{0,1,1.3,1.7,2,2.3,2.7,3,3.3,3.7,4})</f>
        <v>4</v>
      </c>
      <c r="DA9" s="15" t="n">
        <f aca="false">LOOKUP(BA9,{0,60,61,63,66,70,73,76,80,85,90},{0,1,1.3,1.7,2,2.3,2.7,3,3.3,3.7,4})</f>
        <v>3.7</v>
      </c>
      <c r="DB9" s="15" t="n">
        <f aca="false">LOOKUP(BB9,{0,60,61,63,66,70,73,76,80,85,90},{0,1,1.3,1.7,2,2.3,2.7,3,3.3,3.7,4})</f>
        <v>3.7</v>
      </c>
      <c r="DC9" s="15" t="n">
        <f aca="false">LOOKUP(BC9,{0,60,61,63,66,70,73,76,80,85,90},{0,1,1.3,1.7,2,2.3,2.7,3,3.3,3.7,4})</f>
        <v>3.7</v>
      </c>
      <c r="DD9" s="15" t="n">
        <f aca="false">LOOKUP(BD9,{0,60,61,63,66,70,73,76,80,85,90},{0,1,1.3,1.7,2,2.3,2.7,3,3.3,3.7,4})</f>
        <v>4</v>
      </c>
      <c r="DE9" s="15" t="n">
        <f aca="false">LOOKUP(BE9,{0,60,61,63,66,70,73,76,80,85,90},{0,1,1.3,1.7,2,2.3,2.7,3,3.3,3.7,4})</f>
        <v>4</v>
      </c>
      <c r="DF9" s="15" t="n">
        <f aca="false">LOOKUP(BF9,{0,60,61,63,66,70,73,76,80,85,90},{0,1,1.3,1.7,2,2.3,2.7,3,3.3,3.7,4})</f>
        <v>3.7</v>
      </c>
      <c r="DG9" s="14"/>
    </row>
    <row r="10" customFormat="false" ht="14.1" hidden="false" customHeight="true" outlineLevel="0" collapsed="false">
      <c r="A10" s="13" t="n">
        <f aca="false">B10/39</f>
        <v>0.17948717948718</v>
      </c>
      <c r="B10" s="14" t="n">
        <f aca="false">RANK(C10,$C$4:$C$42)</f>
        <v>7</v>
      </c>
      <c r="C10" s="15" t="n">
        <f aca="false">SUMPRODUCT(G10:BF10,$G$2:$BF$2)/$E$2</f>
        <v>90.8823529411765</v>
      </c>
      <c r="D10" s="15" t="n">
        <f aca="false">SUMPRODUCT(BG10:DF10,$BG$2:$DF$2)/$E$2</f>
        <v>3.87142857142857</v>
      </c>
      <c r="E10" s="14" t="s">
        <v>73</v>
      </c>
      <c r="F10" s="14"/>
      <c r="G10" s="15" t="n">
        <v>81</v>
      </c>
      <c r="H10" s="15" t="n">
        <v>90</v>
      </c>
      <c r="I10" s="15" t="n">
        <v>85</v>
      </c>
      <c r="J10" s="15" t="n">
        <v>90</v>
      </c>
      <c r="K10" s="15" t="n">
        <v>89</v>
      </c>
      <c r="L10" s="15" t="n">
        <v>90</v>
      </c>
      <c r="M10" s="15" t="n">
        <v>88</v>
      </c>
      <c r="N10" s="15" t="n">
        <v>90</v>
      </c>
      <c r="O10" s="15" t="n">
        <v>91</v>
      </c>
      <c r="P10" s="15" t="n">
        <v>93</v>
      </c>
      <c r="Q10" s="15" t="n">
        <v>88</v>
      </c>
      <c r="R10" s="15" t="n">
        <v>82</v>
      </c>
      <c r="S10" s="15" t="n">
        <v>97</v>
      </c>
      <c r="T10" s="15" t="n">
        <v>90</v>
      </c>
      <c r="U10" s="15" t="n">
        <v>90</v>
      </c>
      <c r="V10" s="15" t="n">
        <v>99</v>
      </c>
      <c r="W10" s="15" t="n">
        <v>95</v>
      </c>
      <c r="X10" s="15" t="n">
        <v>95</v>
      </c>
      <c r="Y10" s="15" t="n">
        <v>92</v>
      </c>
      <c r="Z10" s="15" t="n">
        <v>93</v>
      </c>
      <c r="AA10" s="15" t="n">
        <v>95</v>
      </c>
      <c r="AB10" s="15" t="n">
        <v>93</v>
      </c>
      <c r="AC10" s="15" t="n">
        <v>75</v>
      </c>
      <c r="AD10" s="15" t="n">
        <v>85</v>
      </c>
      <c r="AE10" s="15" t="n">
        <v>98</v>
      </c>
      <c r="AF10" s="15" t="n">
        <v>96</v>
      </c>
      <c r="AG10" s="15" t="n">
        <v>83</v>
      </c>
      <c r="AH10" s="15" t="n">
        <v>93</v>
      </c>
      <c r="AI10" s="15" t="n">
        <v>91</v>
      </c>
      <c r="AJ10" s="15" t="n">
        <v>91</v>
      </c>
      <c r="AK10" s="15" t="n">
        <v>93</v>
      </c>
      <c r="AL10" s="15" t="n">
        <v>96</v>
      </c>
      <c r="AM10" s="15" t="n">
        <v>90</v>
      </c>
      <c r="AN10" s="15" t="n">
        <v>99</v>
      </c>
      <c r="AO10" s="15" t="n">
        <v>93</v>
      </c>
      <c r="AP10" s="15" t="n">
        <v>87</v>
      </c>
      <c r="AQ10" s="15" t="n">
        <v>92</v>
      </c>
      <c r="AR10" s="15" t="n">
        <v>93</v>
      </c>
      <c r="AS10" s="15" t="n">
        <v>93</v>
      </c>
      <c r="AT10" s="15" t="n">
        <v>97</v>
      </c>
      <c r="AU10" s="15" t="n">
        <v>95</v>
      </c>
      <c r="AV10" s="15" t="n">
        <v>96</v>
      </c>
      <c r="AW10" s="15" t="n">
        <v>94</v>
      </c>
      <c r="AX10" s="15" t="n">
        <v>80</v>
      </c>
      <c r="AY10" s="15" t="n">
        <v>87</v>
      </c>
      <c r="AZ10" s="15" t="n">
        <v>94</v>
      </c>
      <c r="BA10" s="15" t="n">
        <v>92</v>
      </c>
      <c r="BB10" s="15" t="n">
        <v>88</v>
      </c>
      <c r="BC10" s="15" t="n">
        <v>90</v>
      </c>
      <c r="BD10" s="15" t="n">
        <v>94</v>
      </c>
      <c r="BE10" s="15" t="n">
        <v>93</v>
      </c>
      <c r="BF10" s="15" t="n">
        <v>88</v>
      </c>
      <c r="BG10" s="15" t="n">
        <f aca="false">LOOKUP(G10,{0,60,61,63,66,70,73,76,80,85,90},{0,1,1.3,1.7,2,2.3,2.7,3,3.3,3.7,4})</f>
        <v>3.3</v>
      </c>
      <c r="BH10" s="15" t="n">
        <f aca="false">LOOKUP(H10,{0,60,61,63,66,70,73,76,80,85,90},{0,1,1.3,1.7,2,2.3,2.7,3,3.3,3.7,4})</f>
        <v>4</v>
      </c>
      <c r="BI10" s="15" t="n">
        <f aca="false">LOOKUP(I10,{0,60,61,63,66,70,73,76,80,85,90},{0,1,1.3,1.7,2,2.3,2.7,3,3.3,3.7,4})</f>
        <v>3.7</v>
      </c>
      <c r="BJ10" s="15" t="n">
        <f aca="false">LOOKUP(J10,{0,60,61,63,66,70,73,76,80,85,90},{0,1,1.3,1.7,2,2.3,2.7,3,3.3,3.7,4})</f>
        <v>4</v>
      </c>
      <c r="BK10" s="15" t="n">
        <f aca="false">LOOKUP(K10,{0,60,61,63,66,70,73,76,80,85,90},{0,1,1.3,1.7,2,2.3,2.7,3,3.3,3.7,4})</f>
        <v>3.7</v>
      </c>
      <c r="BL10" s="15" t="n">
        <f aca="false">LOOKUP(L10,{0,60,61,63,66,70,73,76,80,85,90},{0,1,1.3,1.7,2,2.3,2.7,3,3.3,3.7,4})</f>
        <v>4</v>
      </c>
      <c r="BM10" s="15" t="n">
        <f aca="false">LOOKUP(M10,{0,60,61,63,66,70,73,76,80,85,90},{0,1,1.3,1.7,2,2.3,2.7,3,3.3,3.7,4})</f>
        <v>3.7</v>
      </c>
      <c r="BN10" s="15" t="n">
        <f aca="false">LOOKUP(N10,{0,60,61,63,66,70,73,76,80,85,90},{0,1,1.3,1.7,2,2.3,2.7,3,3.3,3.7,4})</f>
        <v>4</v>
      </c>
      <c r="BO10" s="15" t="n">
        <f aca="false">LOOKUP(O10,{0,60,61,63,66,70,73,76,80,85,90},{0,1,1.3,1.7,2,2.3,2.7,3,3.3,3.7,4})</f>
        <v>4</v>
      </c>
      <c r="BP10" s="15" t="n">
        <f aca="false">LOOKUP(P10,{0,60,61,63,66,70,73,76,80,85,90},{0,1,1.3,1.7,2,2.3,2.7,3,3.3,3.7,4})</f>
        <v>4</v>
      </c>
      <c r="BQ10" s="15" t="n">
        <f aca="false">LOOKUP(Q10,{0,60,61,63,66,70,73,76,80,85,90},{0,1,1.3,1.7,2,2.3,2.7,3,3.3,3.7,4})</f>
        <v>3.7</v>
      </c>
      <c r="BR10" s="15" t="n">
        <f aca="false">LOOKUP(R10,{0,60,61,63,66,70,73,76,80,85,90},{0,1,1.3,1.7,2,2.3,2.7,3,3.3,3.7,4})</f>
        <v>3.3</v>
      </c>
      <c r="BS10" s="15" t="n">
        <f aca="false">LOOKUP(S10,{0,60,61,63,66,70,73,76,80,85,90},{0,1,1.3,1.7,2,2.3,2.7,3,3.3,3.7,4})</f>
        <v>4</v>
      </c>
      <c r="BT10" s="15" t="n">
        <f aca="false">LOOKUP(T10,{0,60,61,63,66,70,73,76,80,85,90},{0,1,1.3,1.7,2,2.3,2.7,3,3.3,3.7,4})</f>
        <v>4</v>
      </c>
      <c r="BU10" s="15" t="n">
        <f aca="false">LOOKUP(U10,{0,60,61,63,66,70,73,76,80,85,90},{0,1,1.3,1.7,2,2.3,2.7,3,3.3,3.7,4})</f>
        <v>4</v>
      </c>
      <c r="BV10" s="15" t="n">
        <f aca="false">LOOKUP(V10,{0,60,61,63,66,70,73,76,80,85,90},{0,1,1.3,1.7,2,2.3,2.7,3,3.3,3.7,4})</f>
        <v>4</v>
      </c>
      <c r="BW10" s="15" t="n">
        <f aca="false">LOOKUP(W10,{0,60,61,63,66,70,73,76,80,85,90},{0,1,1.3,1.7,2,2.3,2.7,3,3.3,3.7,4})</f>
        <v>4</v>
      </c>
      <c r="BX10" s="15" t="n">
        <f aca="false">LOOKUP(X10,{0,60,61,63,66,70,73,76,80,85,90},{0,1,1.3,1.7,2,2.3,2.7,3,3.3,3.7,4})</f>
        <v>4</v>
      </c>
      <c r="BY10" s="15" t="n">
        <f aca="false">LOOKUP(Y10,{0,60,61,63,66,70,73,76,80,85,90},{0,1,1.3,1.7,2,2.3,2.7,3,3.3,3.7,4})</f>
        <v>4</v>
      </c>
      <c r="BZ10" s="15" t="n">
        <f aca="false">LOOKUP(Z10,{0,60,61,63,66,70,73,76,80,85,90},{0,1,1.3,1.7,2,2.3,2.7,3,3.3,3.7,4})</f>
        <v>4</v>
      </c>
      <c r="CA10" s="15" t="n">
        <f aca="false">LOOKUP(AA10,{0,60,61,63,66,70,73,76,80,85,90},{0,1,1.3,1.7,2,2.3,2.7,3,3.3,3.7,4})</f>
        <v>4</v>
      </c>
      <c r="CB10" s="15" t="n">
        <f aca="false">LOOKUP(AB10,{0,60,61,63,66,70,73,76,80,85,90},{0,1,1.3,1.7,2,2.3,2.7,3,3.3,3.7,4})</f>
        <v>4</v>
      </c>
      <c r="CC10" s="15" t="n">
        <f aca="false">LOOKUP(AC10,{0,60,61,63,66,70,73,76,80,85,90},{0,1,1.3,1.7,2,2.3,2.7,3,3.3,3.7,4})</f>
        <v>2.7</v>
      </c>
      <c r="CD10" s="15" t="n">
        <f aca="false">LOOKUP(AD10,{0,60,61,63,66,70,73,76,80,85,90},{0,1,1.3,1.7,2,2.3,2.7,3,3.3,3.7,4})</f>
        <v>3.7</v>
      </c>
      <c r="CE10" s="15" t="n">
        <f aca="false">LOOKUP(AE10,{0,60,61,63,66,70,73,76,80,85,90},{0,1,1.3,1.7,2,2.3,2.7,3,3.3,3.7,4})</f>
        <v>4</v>
      </c>
      <c r="CF10" s="15" t="n">
        <f aca="false">LOOKUP(AF10,{0,60,61,63,66,70,73,76,80,85,90},{0,1,1.3,1.7,2,2.3,2.7,3,3.3,3.7,4})</f>
        <v>4</v>
      </c>
      <c r="CG10" s="15" t="n">
        <f aca="false">LOOKUP(AG10,{0,60,61,63,66,70,73,76,80,85,90},{0,1,1.3,1.7,2,2.3,2.7,3,3.3,3.7,4})</f>
        <v>3.3</v>
      </c>
      <c r="CH10" s="15" t="n">
        <f aca="false">LOOKUP(AH10,{0,60,61,63,66,70,73,76,80,85,90},{0,1,1.3,1.7,2,2.3,2.7,3,3.3,3.7,4})</f>
        <v>4</v>
      </c>
      <c r="CI10" s="15" t="n">
        <f aca="false">LOOKUP(AI10,{0,60,61,63,66,70,73,76,80,85,90},{0,1,1.3,1.7,2,2.3,2.7,3,3.3,3.7,4})</f>
        <v>4</v>
      </c>
      <c r="CJ10" s="15" t="n">
        <f aca="false">LOOKUP(AJ10,{0,60,61,63,66,70,73,76,80,85,90},{0,1,1.3,1.7,2,2.3,2.7,3,3.3,3.7,4})</f>
        <v>4</v>
      </c>
      <c r="CK10" s="15" t="n">
        <f aca="false">LOOKUP(AK10,{0,60,61,63,66,70,73,76,80,85,90},{0,1,1.3,1.7,2,2.3,2.7,3,3.3,3.7,4})</f>
        <v>4</v>
      </c>
      <c r="CL10" s="15" t="n">
        <f aca="false">LOOKUP(AL10,{0,60,61,63,66,70,73,76,80,85,90},{0,1,1.3,1.7,2,2.3,2.7,3,3.3,3.7,4})</f>
        <v>4</v>
      </c>
      <c r="CM10" s="15" t="n">
        <f aca="false">LOOKUP(AM10,{0,60,61,63,66,70,73,76,80,85,90},{0,1,1.3,1.7,2,2.3,2.7,3,3.3,3.7,4})</f>
        <v>4</v>
      </c>
      <c r="CN10" s="15" t="n">
        <f aca="false">LOOKUP(AN10,{0,60,61,63,66,70,73,76,80,85,90},{0,1,1.3,1.7,2,2.3,2.7,3,3.3,3.7,4})</f>
        <v>4</v>
      </c>
      <c r="CO10" s="15" t="n">
        <f aca="false">LOOKUP(AO10,{0,60,61,63,66,70,73,76,80,85,90},{0,1,1.3,1.7,2,2.3,2.7,3,3.3,3.7,4})</f>
        <v>4</v>
      </c>
      <c r="CP10" s="15" t="n">
        <f aca="false">LOOKUP(AP10,{0,60,61,63,66,70,73,76,80,85,90},{0,1,1.3,1.7,2,2.3,2.7,3,3.3,3.7,4})</f>
        <v>3.7</v>
      </c>
      <c r="CQ10" s="15" t="n">
        <f aca="false">LOOKUP(AQ10,{0,60,61,63,66,70,73,76,80,85,90},{0,1,1.3,1.7,2,2.3,2.7,3,3.3,3.7,4})</f>
        <v>4</v>
      </c>
      <c r="CR10" s="15" t="n">
        <f aca="false">LOOKUP(AR10,{0,60,61,63,66,70,73,76,80,85,90},{0,1,1.3,1.7,2,2.3,2.7,3,3.3,3.7,4})</f>
        <v>4</v>
      </c>
      <c r="CS10" s="15" t="n">
        <f aca="false">LOOKUP(AS10,{0,60,61,63,66,70,73,76,80,85,90},{0,1,1.3,1.7,2,2.3,2.7,3,3.3,3.7,4})</f>
        <v>4</v>
      </c>
      <c r="CT10" s="15" t="n">
        <f aca="false">LOOKUP(AT10,{0,60,61,63,66,70,73,76,80,85,90},{0,1,1.3,1.7,2,2.3,2.7,3,3.3,3.7,4})</f>
        <v>4</v>
      </c>
      <c r="CU10" s="15" t="n">
        <f aca="false">LOOKUP(AU10,{0,60,61,63,66,70,73,76,80,85,90},{0,1,1.3,1.7,2,2.3,2.7,3,3.3,3.7,4})</f>
        <v>4</v>
      </c>
      <c r="CV10" s="15" t="n">
        <f aca="false">LOOKUP(AV10,{0,60,61,63,66,70,73,76,80,85,90},{0,1,1.3,1.7,2,2.3,2.7,3,3.3,3.7,4})</f>
        <v>4</v>
      </c>
      <c r="CW10" s="15" t="n">
        <f aca="false">LOOKUP(AW10,{0,60,61,63,66,70,73,76,80,85,90},{0,1,1.3,1.7,2,2.3,2.7,3,3.3,3.7,4})</f>
        <v>4</v>
      </c>
      <c r="CX10" s="15" t="n">
        <f aca="false">LOOKUP(AX10,{0,60,61,63,66,70,73,76,80,85,90},{0,1,1.3,1.7,2,2.3,2.7,3,3.3,3.7,4})</f>
        <v>3.3</v>
      </c>
      <c r="CY10" s="15" t="n">
        <f aca="false">LOOKUP(AY10,{0,60,61,63,66,70,73,76,80,85,90},{0,1,1.3,1.7,2,2.3,2.7,3,3.3,3.7,4})</f>
        <v>3.7</v>
      </c>
      <c r="CZ10" s="15" t="n">
        <f aca="false">LOOKUP(AZ10,{0,60,61,63,66,70,73,76,80,85,90},{0,1,1.3,1.7,2,2.3,2.7,3,3.3,3.7,4})</f>
        <v>4</v>
      </c>
      <c r="DA10" s="15" t="n">
        <f aca="false">LOOKUP(BA10,{0,60,61,63,66,70,73,76,80,85,90},{0,1,1.3,1.7,2,2.3,2.7,3,3.3,3.7,4})</f>
        <v>4</v>
      </c>
      <c r="DB10" s="15" t="n">
        <f aca="false">LOOKUP(BB10,{0,60,61,63,66,70,73,76,80,85,90},{0,1,1.3,1.7,2,2.3,2.7,3,3.3,3.7,4})</f>
        <v>3.7</v>
      </c>
      <c r="DC10" s="15" t="n">
        <f aca="false">LOOKUP(BC10,{0,60,61,63,66,70,73,76,80,85,90},{0,1,1.3,1.7,2,2.3,2.7,3,3.3,3.7,4})</f>
        <v>4</v>
      </c>
      <c r="DD10" s="15" t="n">
        <f aca="false">LOOKUP(BD10,{0,60,61,63,66,70,73,76,80,85,90},{0,1,1.3,1.7,2,2.3,2.7,3,3.3,3.7,4})</f>
        <v>4</v>
      </c>
      <c r="DE10" s="15" t="n">
        <f aca="false">LOOKUP(BE10,{0,60,61,63,66,70,73,76,80,85,90},{0,1,1.3,1.7,2,2.3,2.7,3,3.3,3.7,4})</f>
        <v>4</v>
      </c>
      <c r="DF10" s="15" t="n">
        <f aca="false">LOOKUP(BF10,{0,60,61,63,66,70,73,76,80,85,90},{0,1,1.3,1.7,2,2.3,2.7,3,3.3,3.7,4})</f>
        <v>3.7</v>
      </c>
      <c r="DG10" s="14"/>
    </row>
    <row r="11" customFormat="false" ht="14.1" hidden="false" customHeight="true" outlineLevel="0" collapsed="false">
      <c r="A11" s="13" t="n">
        <f aca="false">B11/39</f>
        <v>0.205128205128205</v>
      </c>
      <c r="B11" s="14" t="n">
        <f aca="false">RANK(C11,$C$4:$C$42)</f>
        <v>8</v>
      </c>
      <c r="C11" s="15" t="n">
        <f aca="false">SUMPRODUCT(G11:BF11,$G$2:$BF$2)/$E$2</f>
        <v>90.327731092437</v>
      </c>
      <c r="D11" s="15" t="n">
        <f aca="false">SUMPRODUCT(BG11:DF11,$BG$2:$DF$2)/$E$2</f>
        <v>3.79579831932773</v>
      </c>
      <c r="E11" s="14" t="s">
        <v>74</v>
      </c>
      <c r="F11" s="14"/>
      <c r="G11" s="15" t="n">
        <v>80</v>
      </c>
      <c r="H11" s="15" t="n">
        <v>91</v>
      </c>
      <c r="I11" s="15" t="n">
        <v>85</v>
      </c>
      <c r="J11" s="15" t="n">
        <v>92</v>
      </c>
      <c r="K11" s="15" t="n">
        <v>84</v>
      </c>
      <c r="L11" s="15" t="n">
        <v>81</v>
      </c>
      <c r="M11" s="15" t="n">
        <v>95</v>
      </c>
      <c r="N11" s="15" t="n">
        <v>82</v>
      </c>
      <c r="O11" s="15" t="n">
        <v>93</v>
      </c>
      <c r="P11" s="15" t="n">
        <v>88</v>
      </c>
      <c r="Q11" s="15" t="n">
        <v>92</v>
      </c>
      <c r="R11" s="15" t="n">
        <v>81</v>
      </c>
      <c r="S11" s="15" t="n">
        <v>93</v>
      </c>
      <c r="T11" s="15" t="n">
        <v>93</v>
      </c>
      <c r="U11" s="15" t="n">
        <v>72</v>
      </c>
      <c r="V11" s="15" t="n">
        <v>91</v>
      </c>
      <c r="W11" s="15" t="n">
        <v>92</v>
      </c>
      <c r="X11" s="15" t="n">
        <v>98</v>
      </c>
      <c r="Y11" s="15" t="n">
        <v>90</v>
      </c>
      <c r="Z11" s="15" t="n">
        <v>95</v>
      </c>
      <c r="AA11" s="15" t="n">
        <v>95</v>
      </c>
      <c r="AB11" s="15" t="n">
        <v>93</v>
      </c>
      <c r="AC11" s="15" t="n">
        <v>91</v>
      </c>
      <c r="AD11" s="15" t="n">
        <v>89</v>
      </c>
      <c r="AE11" s="15" t="n">
        <v>98</v>
      </c>
      <c r="AF11" s="15" t="n">
        <v>97</v>
      </c>
      <c r="AG11" s="15" t="n">
        <v>89</v>
      </c>
      <c r="AH11" s="15" t="n">
        <v>93</v>
      </c>
      <c r="AI11" s="15" t="n">
        <v>93</v>
      </c>
      <c r="AJ11" s="15" t="n">
        <v>89</v>
      </c>
      <c r="AK11" s="15" t="n">
        <v>95</v>
      </c>
      <c r="AL11" s="15" t="n">
        <v>95</v>
      </c>
      <c r="AM11" s="15" t="n">
        <v>97</v>
      </c>
      <c r="AN11" s="15" t="n">
        <v>92</v>
      </c>
      <c r="AO11" s="15" t="n">
        <v>87</v>
      </c>
      <c r="AP11" s="15" t="n">
        <v>94</v>
      </c>
      <c r="AQ11" s="15" t="n">
        <v>93</v>
      </c>
      <c r="AR11" s="15" t="n">
        <v>93</v>
      </c>
      <c r="AS11" s="15" t="n">
        <v>91</v>
      </c>
      <c r="AT11" s="15" t="n">
        <v>95</v>
      </c>
      <c r="AU11" s="15" t="n">
        <v>93</v>
      </c>
      <c r="AV11" s="15" t="n">
        <v>99</v>
      </c>
      <c r="AW11" s="15" t="n">
        <v>96</v>
      </c>
      <c r="AX11" s="15" t="n">
        <v>95</v>
      </c>
      <c r="AY11" s="15" t="n">
        <v>90</v>
      </c>
      <c r="AZ11" s="15" t="n">
        <v>93</v>
      </c>
      <c r="BA11" s="15" t="n">
        <v>90</v>
      </c>
      <c r="BB11" s="15" t="n">
        <v>75</v>
      </c>
      <c r="BC11" s="15" t="n">
        <v>91</v>
      </c>
      <c r="BD11" s="15" t="n">
        <v>94</v>
      </c>
      <c r="BE11" s="15" t="n">
        <v>97</v>
      </c>
      <c r="BF11" s="15" t="n">
        <v>87</v>
      </c>
      <c r="BG11" s="15" t="n">
        <f aca="false">LOOKUP(G11,{0,60,61,63,66,70,73,76,80,85,90},{0,1,1.3,1.7,2,2.3,2.7,3,3.3,3.7,4})</f>
        <v>3.3</v>
      </c>
      <c r="BH11" s="15" t="n">
        <f aca="false">LOOKUP(H11,{0,60,61,63,66,70,73,76,80,85,90},{0,1,1.3,1.7,2,2.3,2.7,3,3.3,3.7,4})</f>
        <v>4</v>
      </c>
      <c r="BI11" s="15" t="n">
        <f aca="false">LOOKUP(I11,{0,60,61,63,66,70,73,76,80,85,90},{0,1,1.3,1.7,2,2.3,2.7,3,3.3,3.7,4})</f>
        <v>3.7</v>
      </c>
      <c r="BJ11" s="15" t="n">
        <f aca="false">LOOKUP(J11,{0,60,61,63,66,70,73,76,80,85,90},{0,1,1.3,1.7,2,2.3,2.7,3,3.3,3.7,4})</f>
        <v>4</v>
      </c>
      <c r="BK11" s="15" t="n">
        <f aca="false">LOOKUP(K11,{0,60,61,63,66,70,73,76,80,85,90},{0,1,1.3,1.7,2,2.3,2.7,3,3.3,3.7,4})</f>
        <v>3.3</v>
      </c>
      <c r="BL11" s="15" t="n">
        <f aca="false">LOOKUP(L11,{0,60,61,63,66,70,73,76,80,85,90},{0,1,1.3,1.7,2,2.3,2.7,3,3.3,3.7,4})</f>
        <v>3.3</v>
      </c>
      <c r="BM11" s="15" t="n">
        <f aca="false">LOOKUP(M11,{0,60,61,63,66,70,73,76,80,85,90},{0,1,1.3,1.7,2,2.3,2.7,3,3.3,3.7,4})</f>
        <v>4</v>
      </c>
      <c r="BN11" s="15" t="n">
        <f aca="false">LOOKUP(N11,{0,60,61,63,66,70,73,76,80,85,90},{0,1,1.3,1.7,2,2.3,2.7,3,3.3,3.7,4})</f>
        <v>3.3</v>
      </c>
      <c r="BO11" s="15" t="n">
        <f aca="false">LOOKUP(O11,{0,60,61,63,66,70,73,76,80,85,90},{0,1,1.3,1.7,2,2.3,2.7,3,3.3,3.7,4})</f>
        <v>4</v>
      </c>
      <c r="BP11" s="15" t="n">
        <f aca="false">LOOKUP(P11,{0,60,61,63,66,70,73,76,80,85,90},{0,1,1.3,1.7,2,2.3,2.7,3,3.3,3.7,4})</f>
        <v>3.7</v>
      </c>
      <c r="BQ11" s="15" t="n">
        <f aca="false">LOOKUP(Q11,{0,60,61,63,66,70,73,76,80,85,90},{0,1,1.3,1.7,2,2.3,2.7,3,3.3,3.7,4})</f>
        <v>4</v>
      </c>
      <c r="BR11" s="15" t="n">
        <f aca="false">LOOKUP(R11,{0,60,61,63,66,70,73,76,80,85,90},{0,1,1.3,1.7,2,2.3,2.7,3,3.3,3.7,4})</f>
        <v>3.3</v>
      </c>
      <c r="BS11" s="15" t="n">
        <f aca="false">LOOKUP(S11,{0,60,61,63,66,70,73,76,80,85,90},{0,1,1.3,1.7,2,2.3,2.7,3,3.3,3.7,4})</f>
        <v>4</v>
      </c>
      <c r="BT11" s="15" t="n">
        <f aca="false">LOOKUP(T11,{0,60,61,63,66,70,73,76,80,85,90},{0,1,1.3,1.7,2,2.3,2.7,3,3.3,3.7,4})</f>
        <v>4</v>
      </c>
      <c r="BU11" s="15" t="n">
        <f aca="false">LOOKUP(U11,{0,60,61,63,66,70,73,76,80,85,90},{0,1,1.3,1.7,2,2.3,2.7,3,3.3,3.7,4})</f>
        <v>2.3</v>
      </c>
      <c r="BV11" s="15" t="n">
        <f aca="false">LOOKUP(V11,{0,60,61,63,66,70,73,76,80,85,90},{0,1,1.3,1.7,2,2.3,2.7,3,3.3,3.7,4})</f>
        <v>4</v>
      </c>
      <c r="BW11" s="15" t="n">
        <f aca="false">LOOKUP(W11,{0,60,61,63,66,70,73,76,80,85,90},{0,1,1.3,1.7,2,2.3,2.7,3,3.3,3.7,4})</f>
        <v>4</v>
      </c>
      <c r="BX11" s="15" t="n">
        <f aca="false">LOOKUP(X11,{0,60,61,63,66,70,73,76,80,85,90},{0,1,1.3,1.7,2,2.3,2.7,3,3.3,3.7,4})</f>
        <v>4</v>
      </c>
      <c r="BY11" s="15" t="n">
        <f aca="false">LOOKUP(Y11,{0,60,61,63,66,70,73,76,80,85,90},{0,1,1.3,1.7,2,2.3,2.7,3,3.3,3.7,4})</f>
        <v>4</v>
      </c>
      <c r="BZ11" s="15" t="n">
        <f aca="false">LOOKUP(Z11,{0,60,61,63,66,70,73,76,80,85,90},{0,1,1.3,1.7,2,2.3,2.7,3,3.3,3.7,4})</f>
        <v>4</v>
      </c>
      <c r="CA11" s="15" t="n">
        <f aca="false">LOOKUP(AA11,{0,60,61,63,66,70,73,76,80,85,90},{0,1,1.3,1.7,2,2.3,2.7,3,3.3,3.7,4})</f>
        <v>4</v>
      </c>
      <c r="CB11" s="15" t="n">
        <f aca="false">LOOKUP(AB11,{0,60,61,63,66,70,73,76,80,85,90},{0,1,1.3,1.7,2,2.3,2.7,3,3.3,3.7,4})</f>
        <v>4</v>
      </c>
      <c r="CC11" s="15" t="n">
        <f aca="false">LOOKUP(AC11,{0,60,61,63,66,70,73,76,80,85,90},{0,1,1.3,1.7,2,2.3,2.7,3,3.3,3.7,4})</f>
        <v>4</v>
      </c>
      <c r="CD11" s="15" t="n">
        <f aca="false">LOOKUP(AD11,{0,60,61,63,66,70,73,76,80,85,90},{0,1,1.3,1.7,2,2.3,2.7,3,3.3,3.7,4})</f>
        <v>3.7</v>
      </c>
      <c r="CE11" s="15" t="n">
        <f aca="false">LOOKUP(AE11,{0,60,61,63,66,70,73,76,80,85,90},{0,1,1.3,1.7,2,2.3,2.7,3,3.3,3.7,4})</f>
        <v>4</v>
      </c>
      <c r="CF11" s="15" t="n">
        <f aca="false">LOOKUP(AF11,{0,60,61,63,66,70,73,76,80,85,90},{0,1,1.3,1.7,2,2.3,2.7,3,3.3,3.7,4})</f>
        <v>4</v>
      </c>
      <c r="CG11" s="15" t="n">
        <f aca="false">LOOKUP(AG11,{0,60,61,63,66,70,73,76,80,85,90},{0,1,1.3,1.7,2,2.3,2.7,3,3.3,3.7,4})</f>
        <v>3.7</v>
      </c>
      <c r="CH11" s="15" t="n">
        <f aca="false">LOOKUP(AH11,{0,60,61,63,66,70,73,76,80,85,90},{0,1,1.3,1.7,2,2.3,2.7,3,3.3,3.7,4})</f>
        <v>4</v>
      </c>
      <c r="CI11" s="15" t="n">
        <f aca="false">LOOKUP(AI11,{0,60,61,63,66,70,73,76,80,85,90},{0,1,1.3,1.7,2,2.3,2.7,3,3.3,3.7,4})</f>
        <v>4</v>
      </c>
      <c r="CJ11" s="15" t="n">
        <f aca="false">LOOKUP(AJ11,{0,60,61,63,66,70,73,76,80,85,90},{0,1,1.3,1.7,2,2.3,2.7,3,3.3,3.7,4})</f>
        <v>3.7</v>
      </c>
      <c r="CK11" s="15" t="n">
        <f aca="false">LOOKUP(AK11,{0,60,61,63,66,70,73,76,80,85,90},{0,1,1.3,1.7,2,2.3,2.7,3,3.3,3.7,4})</f>
        <v>4</v>
      </c>
      <c r="CL11" s="15" t="n">
        <f aca="false">LOOKUP(AL11,{0,60,61,63,66,70,73,76,80,85,90},{0,1,1.3,1.7,2,2.3,2.7,3,3.3,3.7,4})</f>
        <v>4</v>
      </c>
      <c r="CM11" s="15" t="n">
        <f aca="false">LOOKUP(AM11,{0,60,61,63,66,70,73,76,80,85,90},{0,1,1.3,1.7,2,2.3,2.7,3,3.3,3.7,4})</f>
        <v>4</v>
      </c>
      <c r="CN11" s="15" t="n">
        <f aca="false">LOOKUP(AN11,{0,60,61,63,66,70,73,76,80,85,90},{0,1,1.3,1.7,2,2.3,2.7,3,3.3,3.7,4})</f>
        <v>4</v>
      </c>
      <c r="CO11" s="15" t="n">
        <f aca="false">LOOKUP(AO11,{0,60,61,63,66,70,73,76,80,85,90},{0,1,1.3,1.7,2,2.3,2.7,3,3.3,3.7,4})</f>
        <v>3.7</v>
      </c>
      <c r="CP11" s="15" t="n">
        <f aca="false">LOOKUP(AP11,{0,60,61,63,66,70,73,76,80,85,90},{0,1,1.3,1.7,2,2.3,2.7,3,3.3,3.7,4})</f>
        <v>4</v>
      </c>
      <c r="CQ11" s="15" t="n">
        <f aca="false">LOOKUP(AQ11,{0,60,61,63,66,70,73,76,80,85,90},{0,1,1.3,1.7,2,2.3,2.7,3,3.3,3.7,4})</f>
        <v>4</v>
      </c>
      <c r="CR11" s="15" t="n">
        <f aca="false">LOOKUP(AR11,{0,60,61,63,66,70,73,76,80,85,90},{0,1,1.3,1.7,2,2.3,2.7,3,3.3,3.7,4})</f>
        <v>4</v>
      </c>
      <c r="CS11" s="15" t="n">
        <f aca="false">LOOKUP(AS11,{0,60,61,63,66,70,73,76,80,85,90},{0,1,1.3,1.7,2,2.3,2.7,3,3.3,3.7,4})</f>
        <v>4</v>
      </c>
      <c r="CT11" s="15" t="n">
        <f aca="false">LOOKUP(AT11,{0,60,61,63,66,70,73,76,80,85,90},{0,1,1.3,1.7,2,2.3,2.7,3,3.3,3.7,4})</f>
        <v>4</v>
      </c>
      <c r="CU11" s="15" t="n">
        <f aca="false">LOOKUP(AU11,{0,60,61,63,66,70,73,76,80,85,90},{0,1,1.3,1.7,2,2.3,2.7,3,3.3,3.7,4})</f>
        <v>4</v>
      </c>
      <c r="CV11" s="15" t="n">
        <f aca="false">LOOKUP(AV11,{0,60,61,63,66,70,73,76,80,85,90},{0,1,1.3,1.7,2,2.3,2.7,3,3.3,3.7,4})</f>
        <v>4</v>
      </c>
      <c r="CW11" s="15" t="n">
        <f aca="false">LOOKUP(AW11,{0,60,61,63,66,70,73,76,80,85,90},{0,1,1.3,1.7,2,2.3,2.7,3,3.3,3.7,4})</f>
        <v>4</v>
      </c>
      <c r="CX11" s="15" t="n">
        <f aca="false">LOOKUP(AX11,{0,60,61,63,66,70,73,76,80,85,90},{0,1,1.3,1.7,2,2.3,2.7,3,3.3,3.7,4})</f>
        <v>4</v>
      </c>
      <c r="CY11" s="15" t="n">
        <f aca="false">LOOKUP(AY11,{0,60,61,63,66,70,73,76,80,85,90},{0,1,1.3,1.7,2,2.3,2.7,3,3.3,3.7,4})</f>
        <v>4</v>
      </c>
      <c r="CZ11" s="15" t="n">
        <f aca="false">LOOKUP(AZ11,{0,60,61,63,66,70,73,76,80,85,90},{0,1,1.3,1.7,2,2.3,2.7,3,3.3,3.7,4})</f>
        <v>4</v>
      </c>
      <c r="DA11" s="15" t="n">
        <f aca="false">LOOKUP(BA11,{0,60,61,63,66,70,73,76,80,85,90},{0,1,1.3,1.7,2,2.3,2.7,3,3.3,3.7,4})</f>
        <v>4</v>
      </c>
      <c r="DB11" s="15" t="n">
        <f aca="false">LOOKUP(BB11,{0,60,61,63,66,70,73,76,80,85,90},{0,1,1.3,1.7,2,2.3,2.7,3,3.3,3.7,4})</f>
        <v>2.7</v>
      </c>
      <c r="DC11" s="15" t="n">
        <f aca="false">LOOKUP(BC11,{0,60,61,63,66,70,73,76,80,85,90},{0,1,1.3,1.7,2,2.3,2.7,3,3.3,3.7,4})</f>
        <v>4</v>
      </c>
      <c r="DD11" s="15" t="n">
        <f aca="false">LOOKUP(BD11,{0,60,61,63,66,70,73,76,80,85,90},{0,1,1.3,1.7,2,2.3,2.7,3,3.3,3.7,4})</f>
        <v>4</v>
      </c>
      <c r="DE11" s="15" t="n">
        <f aca="false">LOOKUP(BE11,{0,60,61,63,66,70,73,76,80,85,90},{0,1,1.3,1.7,2,2.3,2.7,3,3.3,3.7,4})</f>
        <v>4</v>
      </c>
      <c r="DF11" s="15" t="n">
        <f aca="false">LOOKUP(BF11,{0,60,61,63,66,70,73,76,80,85,90},{0,1,1.3,1.7,2,2.3,2.7,3,3.3,3.7,4})</f>
        <v>3.7</v>
      </c>
      <c r="DG11" s="14"/>
    </row>
    <row r="12" customFormat="false" ht="14.1" hidden="false" customHeight="true" outlineLevel="0" collapsed="false">
      <c r="A12" s="13" t="n">
        <f aca="false">B12/39</f>
        <v>0.230769230769231</v>
      </c>
      <c r="B12" s="14" t="n">
        <f aca="false">RANK(C12,$C$4:$C$42)</f>
        <v>9</v>
      </c>
      <c r="C12" s="15" t="n">
        <f aca="false">SUMPRODUCT(G12:BF12,$G$2:$BF$2)/$E$2</f>
        <v>89.6386554621849</v>
      </c>
      <c r="D12" s="15" t="n">
        <f aca="false">SUMPRODUCT(BG12:DF12,$BG$2:$DF$2)/$E$2</f>
        <v>3.78739495798319</v>
      </c>
      <c r="E12" s="14" t="s">
        <v>75</v>
      </c>
      <c r="F12" s="14"/>
      <c r="G12" s="15" t="n">
        <v>87</v>
      </c>
      <c r="H12" s="15" t="n">
        <v>90</v>
      </c>
      <c r="I12" s="15" t="n">
        <v>90</v>
      </c>
      <c r="J12" s="15" t="n">
        <v>90</v>
      </c>
      <c r="K12" s="15" t="n">
        <v>86</v>
      </c>
      <c r="L12" s="15" t="n">
        <v>95</v>
      </c>
      <c r="M12" s="15" t="n">
        <v>90</v>
      </c>
      <c r="N12" s="15" t="n">
        <v>90</v>
      </c>
      <c r="O12" s="15" t="n">
        <v>91</v>
      </c>
      <c r="P12" s="15" t="n">
        <v>88</v>
      </c>
      <c r="Q12" s="15" t="n">
        <v>92</v>
      </c>
      <c r="R12" s="15" t="n">
        <v>68</v>
      </c>
      <c r="S12" s="15" t="n">
        <v>93</v>
      </c>
      <c r="T12" s="15" t="n">
        <v>77</v>
      </c>
      <c r="U12" s="15" t="n">
        <v>87</v>
      </c>
      <c r="V12" s="15" t="n">
        <v>90</v>
      </c>
      <c r="W12" s="15" t="n">
        <v>94</v>
      </c>
      <c r="X12" s="15" t="n">
        <v>98</v>
      </c>
      <c r="Y12" s="15" t="n">
        <v>94</v>
      </c>
      <c r="Z12" s="15" t="n">
        <v>97</v>
      </c>
      <c r="AA12" s="15" t="n">
        <v>97</v>
      </c>
      <c r="AB12" s="15" t="n">
        <v>96</v>
      </c>
      <c r="AC12" s="15" t="n">
        <v>89</v>
      </c>
      <c r="AD12" s="15" t="n">
        <v>88</v>
      </c>
      <c r="AE12" s="15" t="n">
        <v>93</v>
      </c>
      <c r="AF12" s="15" t="n">
        <v>95</v>
      </c>
      <c r="AG12" s="15" t="n">
        <v>87</v>
      </c>
      <c r="AH12" s="15" t="n">
        <v>92</v>
      </c>
      <c r="AI12" s="15" t="n">
        <v>90</v>
      </c>
      <c r="AJ12" s="15" t="n">
        <v>96</v>
      </c>
      <c r="AK12" s="15" t="n">
        <v>93</v>
      </c>
      <c r="AL12" s="15" t="n">
        <v>94</v>
      </c>
      <c r="AM12" s="15" t="n">
        <v>98</v>
      </c>
      <c r="AN12" s="15" t="n">
        <v>87</v>
      </c>
      <c r="AO12" s="15" t="n">
        <v>87</v>
      </c>
      <c r="AP12" s="15" t="n">
        <v>91</v>
      </c>
      <c r="AQ12" s="15" t="n">
        <v>92</v>
      </c>
      <c r="AR12" s="15" t="n">
        <v>85</v>
      </c>
      <c r="AS12" s="15" t="n">
        <v>84</v>
      </c>
      <c r="AT12" s="15" t="n">
        <v>94</v>
      </c>
      <c r="AU12" s="15" t="n">
        <v>92</v>
      </c>
      <c r="AV12" s="15" t="n">
        <v>99</v>
      </c>
      <c r="AW12" s="15" t="n">
        <v>100</v>
      </c>
      <c r="AX12" s="15" t="n">
        <v>91</v>
      </c>
      <c r="AY12" s="15" t="n">
        <v>81</v>
      </c>
      <c r="AZ12" s="15" t="n">
        <v>85</v>
      </c>
      <c r="BA12" s="15" t="n">
        <v>91</v>
      </c>
      <c r="BB12" s="15" t="n">
        <v>80</v>
      </c>
      <c r="BC12" s="15" t="n">
        <v>92</v>
      </c>
      <c r="BD12" s="15" t="n">
        <v>94</v>
      </c>
      <c r="BE12" s="15" t="n">
        <v>93</v>
      </c>
      <c r="BF12" s="15" t="n">
        <v>87</v>
      </c>
      <c r="BG12" s="15" t="n">
        <f aca="false">LOOKUP(G12,{0,60,61,63,66,70,73,76,80,85,90},{0,1,1.3,1.7,2,2.3,2.7,3,3.3,3.7,4})</f>
        <v>3.7</v>
      </c>
      <c r="BH12" s="15" t="n">
        <f aca="false">LOOKUP(H12,{0,60,61,63,66,70,73,76,80,85,90},{0,1,1.3,1.7,2,2.3,2.7,3,3.3,3.7,4})</f>
        <v>4</v>
      </c>
      <c r="BI12" s="15" t="n">
        <f aca="false">LOOKUP(I12,{0,60,61,63,66,70,73,76,80,85,90},{0,1,1.3,1.7,2,2.3,2.7,3,3.3,3.7,4})</f>
        <v>4</v>
      </c>
      <c r="BJ12" s="15" t="n">
        <f aca="false">LOOKUP(J12,{0,60,61,63,66,70,73,76,80,85,90},{0,1,1.3,1.7,2,2.3,2.7,3,3.3,3.7,4})</f>
        <v>4</v>
      </c>
      <c r="BK12" s="15" t="n">
        <f aca="false">LOOKUP(K12,{0,60,61,63,66,70,73,76,80,85,90},{0,1,1.3,1.7,2,2.3,2.7,3,3.3,3.7,4})</f>
        <v>3.7</v>
      </c>
      <c r="BL12" s="15" t="n">
        <f aca="false">LOOKUP(L12,{0,60,61,63,66,70,73,76,80,85,90},{0,1,1.3,1.7,2,2.3,2.7,3,3.3,3.7,4})</f>
        <v>4</v>
      </c>
      <c r="BM12" s="15" t="n">
        <f aca="false">LOOKUP(M12,{0,60,61,63,66,70,73,76,80,85,90},{0,1,1.3,1.7,2,2.3,2.7,3,3.3,3.7,4})</f>
        <v>4</v>
      </c>
      <c r="BN12" s="15" t="n">
        <f aca="false">LOOKUP(N12,{0,60,61,63,66,70,73,76,80,85,90},{0,1,1.3,1.7,2,2.3,2.7,3,3.3,3.7,4})</f>
        <v>4</v>
      </c>
      <c r="BO12" s="15" t="n">
        <f aca="false">LOOKUP(O12,{0,60,61,63,66,70,73,76,80,85,90},{0,1,1.3,1.7,2,2.3,2.7,3,3.3,3.7,4})</f>
        <v>4</v>
      </c>
      <c r="BP12" s="15" t="n">
        <f aca="false">LOOKUP(P12,{0,60,61,63,66,70,73,76,80,85,90},{0,1,1.3,1.7,2,2.3,2.7,3,3.3,3.7,4})</f>
        <v>3.7</v>
      </c>
      <c r="BQ12" s="15" t="n">
        <f aca="false">LOOKUP(Q12,{0,60,61,63,66,70,73,76,80,85,90},{0,1,1.3,1.7,2,2.3,2.7,3,3.3,3.7,4})</f>
        <v>4</v>
      </c>
      <c r="BR12" s="15" t="n">
        <f aca="false">LOOKUP(R12,{0,60,61,63,66,70,73,76,80,85,90},{0,1,1.3,1.7,2,2.3,2.7,3,3.3,3.7,4})</f>
        <v>2</v>
      </c>
      <c r="BS12" s="15" t="n">
        <f aca="false">LOOKUP(S12,{0,60,61,63,66,70,73,76,80,85,90},{0,1,1.3,1.7,2,2.3,2.7,3,3.3,3.7,4})</f>
        <v>4</v>
      </c>
      <c r="BT12" s="15" t="n">
        <f aca="false">LOOKUP(T12,{0,60,61,63,66,70,73,76,80,85,90},{0,1,1.3,1.7,2,2.3,2.7,3,3.3,3.7,4})</f>
        <v>3</v>
      </c>
      <c r="BU12" s="15" t="n">
        <f aca="false">LOOKUP(U12,{0,60,61,63,66,70,73,76,80,85,90},{0,1,1.3,1.7,2,2.3,2.7,3,3.3,3.7,4})</f>
        <v>3.7</v>
      </c>
      <c r="BV12" s="15" t="n">
        <f aca="false">LOOKUP(V12,{0,60,61,63,66,70,73,76,80,85,90},{0,1,1.3,1.7,2,2.3,2.7,3,3.3,3.7,4})</f>
        <v>4</v>
      </c>
      <c r="BW12" s="15" t="n">
        <f aca="false">LOOKUP(W12,{0,60,61,63,66,70,73,76,80,85,90},{0,1,1.3,1.7,2,2.3,2.7,3,3.3,3.7,4})</f>
        <v>4</v>
      </c>
      <c r="BX12" s="15" t="n">
        <f aca="false">LOOKUP(X12,{0,60,61,63,66,70,73,76,80,85,90},{0,1,1.3,1.7,2,2.3,2.7,3,3.3,3.7,4})</f>
        <v>4</v>
      </c>
      <c r="BY12" s="15" t="n">
        <f aca="false">LOOKUP(Y12,{0,60,61,63,66,70,73,76,80,85,90},{0,1,1.3,1.7,2,2.3,2.7,3,3.3,3.7,4})</f>
        <v>4</v>
      </c>
      <c r="BZ12" s="15" t="n">
        <f aca="false">LOOKUP(Z12,{0,60,61,63,66,70,73,76,80,85,90},{0,1,1.3,1.7,2,2.3,2.7,3,3.3,3.7,4})</f>
        <v>4</v>
      </c>
      <c r="CA12" s="15" t="n">
        <f aca="false">LOOKUP(AA12,{0,60,61,63,66,70,73,76,80,85,90},{0,1,1.3,1.7,2,2.3,2.7,3,3.3,3.7,4})</f>
        <v>4</v>
      </c>
      <c r="CB12" s="15" t="n">
        <f aca="false">LOOKUP(AB12,{0,60,61,63,66,70,73,76,80,85,90},{0,1,1.3,1.7,2,2.3,2.7,3,3.3,3.7,4})</f>
        <v>4</v>
      </c>
      <c r="CC12" s="15" t="n">
        <f aca="false">LOOKUP(AC12,{0,60,61,63,66,70,73,76,80,85,90},{0,1,1.3,1.7,2,2.3,2.7,3,3.3,3.7,4})</f>
        <v>3.7</v>
      </c>
      <c r="CD12" s="15" t="n">
        <f aca="false">LOOKUP(AD12,{0,60,61,63,66,70,73,76,80,85,90},{0,1,1.3,1.7,2,2.3,2.7,3,3.3,3.7,4})</f>
        <v>3.7</v>
      </c>
      <c r="CE12" s="15" t="n">
        <f aca="false">LOOKUP(AE12,{0,60,61,63,66,70,73,76,80,85,90},{0,1,1.3,1.7,2,2.3,2.7,3,3.3,3.7,4})</f>
        <v>4</v>
      </c>
      <c r="CF12" s="15" t="n">
        <f aca="false">LOOKUP(AF12,{0,60,61,63,66,70,73,76,80,85,90},{0,1,1.3,1.7,2,2.3,2.7,3,3.3,3.7,4})</f>
        <v>4</v>
      </c>
      <c r="CG12" s="15" t="n">
        <f aca="false">LOOKUP(AG12,{0,60,61,63,66,70,73,76,80,85,90},{0,1,1.3,1.7,2,2.3,2.7,3,3.3,3.7,4})</f>
        <v>3.7</v>
      </c>
      <c r="CH12" s="15" t="n">
        <f aca="false">LOOKUP(AH12,{0,60,61,63,66,70,73,76,80,85,90},{0,1,1.3,1.7,2,2.3,2.7,3,3.3,3.7,4})</f>
        <v>4</v>
      </c>
      <c r="CI12" s="15" t="n">
        <f aca="false">LOOKUP(AI12,{0,60,61,63,66,70,73,76,80,85,90},{0,1,1.3,1.7,2,2.3,2.7,3,3.3,3.7,4})</f>
        <v>4</v>
      </c>
      <c r="CJ12" s="15" t="n">
        <f aca="false">LOOKUP(AJ12,{0,60,61,63,66,70,73,76,80,85,90},{0,1,1.3,1.7,2,2.3,2.7,3,3.3,3.7,4})</f>
        <v>4</v>
      </c>
      <c r="CK12" s="15" t="n">
        <f aca="false">LOOKUP(AK12,{0,60,61,63,66,70,73,76,80,85,90},{0,1,1.3,1.7,2,2.3,2.7,3,3.3,3.7,4})</f>
        <v>4</v>
      </c>
      <c r="CL12" s="15" t="n">
        <f aca="false">LOOKUP(AL12,{0,60,61,63,66,70,73,76,80,85,90},{0,1,1.3,1.7,2,2.3,2.7,3,3.3,3.7,4})</f>
        <v>4</v>
      </c>
      <c r="CM12" s="15" t="n">
        <f aca="false">LOOKUP(AM12,{0,60,61,63,66,70,73,76,80,85,90},{0,1,1.3,1.7,2,2.3,2.7,3,3.3,3.7,4})</f>
        <v>4</v>
      </c>
      <c r="CN12" s="15" t="n">
        <f aca="false">LOOKUP(AN12,{0,60,61,63,66,70,73,76,80,85,90},{0,1,1.3,1.7,2,2.3,2.7,3,3.3,3.7,4})</f>
        <v>3.7</v>
      </c>
      <c r="CO12" s="15" t="n">
        <f aca="false">LOOKUP(AO12,{0,60,61,63,66,70,73,76,80,85,90},{0,1,1.3,1.7,2,2.3,2.7,3,3.3,3.7,4})</f>
        <v>3.7</v>
      </c>
      <c r="CP12" s="15" t="n">
        <f aca="false">LOOKUP(AP12,{0,60,61,63,66,70,73,76,80,85,90},{0,1,1.3,1.7,2,2.3,2.7,3,3.3,3.7,4})</f>
        <v>4</v>
      </c>
      <c r="CQ12" s="15" t="n">
        <f aca="false">LOOKUP(AQ12,{0,60,61,63,66,70,73,76,80,85,90},{0,1,1.3,1.7,2,2.3,2.7,3,3.3,3.7,4})</f>
        <v>4</v>
      </c>
      <c r="CR12" s="15" t="n">
        <f aca="false">LOOKUP(AR12,{0,60,61,63,66,70,73,76,80,85,90},{0,1,1.3,1.7,2,2.3,2.7,3,3.3,3.7,4})</f>
        <v>3.7</v>
      </c>
      <c r="CS12" s="15" t="n">
        <f aca="false">LOOKUP(AS12,{0,60,61,63,66,70,73,76,80,85,90},{0,1,1.3,1.7,2,2.3,2.7,3,3.3,3.7,4})</f>
        <v>3.3</v>
      </c>
      <c r="CT12" s="15" t="n">
        <f aca="false">LOOKUP(AT12,{0,60,61,63,66,70,73,76,80,85,90},{0,1,1.3,1.7,2,2.3,2.7,3,3.3,3.7,4})</f>
        <v>4</v>
      </c>
      <c r="CU12" s="15" t="n">
        <f aca="false">LOOKUP(AU12,{0,60,61,63,66,70,73,76,80,85,90},{0,1,1.3,1.7,2,2.3,2.7,3,3.3,3.7,4})</f>
        <v>4</v>
      </c>
      <c r="CV12" s="15" t="n">
        <f aca="false">LOOKUP(AV12,{0,60,61,63,66,70,73,76,80,85,90},{0,1,1.3,1.7,2,2.3,2.7,3,3.3,3.7,4})</f>
        <v>4</v>
      </c>
      <c r="CW12" s="15" t="n">
        <f aca="false">LOOKUP(AW12,{0,60,61,63,66,70,73,76,80,85,90},{0,1,1.3,1.7,2,2.3,2.7,3,3.3,3.7,4})</f>
        <v>4</v>
      </c>
      <c r="CX12" s="15" t="n">
        <f aca="false">LOOKUP(AX12,{0,60,61,63,66,70,73,76,80,85,90},{0,1,1.3,1.7,2,2.3,2.7,3,3.3,3.7,4})</f>
        <v>4</v>
      </c>
      <c r="CY12" s="15" t="n">
        <f aca="false">LOOKUP(AY12,{0,60,61,63,66,70,73,76,80,85,90},{0,1,1.3,1.7,2,2.3,2.7,3,3.3,3.7,4})</f>
        <v>3.3</v>
      </c>
      <c r="CZ12" s="15" t="n">
        <f aca="false">LOOKUP(AZ12,{0,60,61,63,66,70,73,76,80,85,90},{0,1,1.3,1.7,2,2.3,2.7,3,3.3,3.7,4})</f>
        <v>3.7</v>
      </c>
      <c r="DA12" s="15" t="n">
        <f aca="false">LOOKUP(BA12,{0,60,61,63,66,70,73,76,80,85,90},{0,1,1.3,1.7,2,2.3,2.7,3,3.3,3.7,4})</f>
        <v>4</v>
      </c>
      <c r="DB12" s="15" t="n">
        <f aca="false">LOOKUP(BB12,{0,60,61,63,66,70,73,76,80,85,90},{0,1,1.3,1.7,2,2.3,2.7,3,3.3,3.7,4})</f>
        <v>3.3</v>
      </c>
      <c r="DC12" s="15" t="n">
        <f aca="false">LOOKUP(BC12,{0,60,61,63,66,70,73,76,80,85,90},{0,1,1.3,1.7,2,2.3,2.7,3,3.3,3.7,4})</f>
        <v>4</v>
      </c>
      <c r="DD12" s="15" t="n">
        <f aca="false">LOOKUP(BD12,{0,60,61,63,66,70,73,76,80,85,90},{0,1,1.3,1.7,2,2.3,2.7,3,3.3,3.7,4})</f>
        <v>4</v>
      </c>
      <c r="DE12" s="15" t="n">
        <f aca="false">LOOKUP(BE12,{0,60,61,63,66,70,73,76,80,85,90},{0,1,1.3,1.7,2,2.3,2.7,3,3.3,3.7,4})</f>
        <v>4</v>
      </c>
      <c r="DF12" s="15" t="n">
        <f aca="false">LOOKUP(BF12,{0,60,61,63,66,70,73,76,80,85,90},{0,1,1.3,1.7,2,2.3,2.7,3,3.3,3.7,4})</f>
        <v>3.7</v>
      </c>
      <c r="DG12" s="14"/>
    </row>
    <row r="13" customFormat="false" ht="14.1" hidden="false" customHeight="true" outlineLevel="0" collapsed="false">
      <c r="A13" s="13" t="n">
        <f aca="false">B13/39</f>
        <v>0.256410256410256</v>
      </c>
      <c r="B13" s="14" t="n">
        <f aca="false">RANK(C13,$C$4:$C$42)</f>
        <v>10</v>
      </c>
      <c r="C13" s="15" t="n">
        <f aca="false">SUMPRODUCT(G13:BF13,$G$2:$BF$2)/$E$2</f>
        <v>89.5798319327731</v>
      </c>
      <c r="D13" s="15" t="n">
        <f aca="false">SUMPRODUCT(BG13:DF13,$BG$2:$DF$2)/$E$2</f>
        <v>3.81260504201681</v>
      </c>
      <c r="E13" s="14" t="s">
        <v>76</v>
      </c>
      <c r="F13" s="14"/>
      <c r="G13" s="15" t="n">
        <v>80</v>
      </c>
      <c r="H13" s="15" t="n">
        <v>88</v>
      </c>
      <c r="I13" s="15" t="n">
        <v>89</v>
      </c>
      <c r="J13" s="15" t="n">
        <v>91</v>
      </c>
      <c r="K13" s="15" t="n">
        <v>76</v>
      </c>
      <c r="L13" s="15" t="n">
        <v>81</v>
      </c>
      <c r="M13" s="15" t="n">
        <v>92</v>
      </c>
      <c r="N13" s="15" t="n">
        <v>73</v>
      </c>
      <c r="O13" s="15" t="n">
        <v>87</v>
      </c>
      <c r="P13" s="15" t="n">
        <v>88</v>
      </c>
      <c r="Q13" s="15" t="n">
        <v>88</v>
      </c>
      <c r="R13" s="15" t="n">
        <v>95</v>
      </c>
      <c r="S13" s="15" t="n">
        <v>96</v>
      </c>
      <c r="T13" s="15" t="n">
        <v>90</v>
      </c>
      <c r="U13" s="15" t="n">
        <v>90</v>
      </c>
      <c r="V13" s="15" t="n">
        <v>99</v>
      </c>
      <c r="W13" s="15" t="n">
        <v>80</v>
      </c>
      <c r="X13" s="15" t="n">
        <v>89</v>
      </c>
      <c r="Y13" s="15" t="n">
        <v>92</v>
      </c>
      <c r="Z13" s="15" t="n">
        <v>95</v>
      </c>
      <c r="AA13" s="15" t="n">
        <v>92</v>
      </c>
      <c r="AB13" s="15" t="n">
        <v>91</v>
      </c>
      <c r="AC13" s="15" t="n">
        <v>96</v>
      </c>
      <c r="AD13" s="15" t="n">
        <v>87</v>
      </c>
      <c r="AE13" s="15" t="n">
        <v>91</v>
      </c>
      <c r="AF13" s="15" t="n">
        <v>97</v>
      </c>
      <c r="AG13" s="15" t="n">
        <v>82</v>
      </c>
      <c r="AH13" s="15" t="n">
        <v>95</v>
      </c>
      <c r="AI13" s="15" t="n">
        <v>94</v>
      </c>
      <c r="AJ13" s="15" t="n">
        <v>87</v>
      </c>
      <c r="AK13" s="15" t="n">
        <v>94</v>
      </c>
      <c r="AL13" s="15" t="n">
        <v>90</v>
      </c>
      <c r="AM13" s="15" t="n">
        <v>88</v>
      </c>
      <c r="AN13" s="15" t="n">
        <v>90</v>
      </c>
      <c r="AO13" s="15" t="n">
        <v>87</v>
      </c>
      <c r="AP13" s="15" t="n">
        <v>88</v>
      </c>
      <c r="AQ13" s="15" t="n">
        <v>94</v>
      </c>
      <c r="AR13" s="15" t="n">
        <v>97</v>
      </c>
      <c r="AS13" s="15" t="n">
        <v>97</v>
      </c>
      <c r="AT13" s="15" t="n">
        <v>90</v>
      </c>
      <c r="AU13" s="15" t="n">
        <v>88</v>
      </c>
      <c r="AV13" s="15" t="n">
        <v>93</v>
      </c>
      <c r="AW13" s="15" t="n">
        <v>96</v>
      </c>
      <c r="AX13" s="15" t="n">
        <v>94</v>
      </c>
      <c r="AY13" s="15" t="n">
        <v>92</v>
      </c>
      <c r="AZ13" s="15" t="n">
        <v>85</v>
      </c>
      <c r="BA13" s="15" t="n">
        <v>93</v>
      </c>
      <c r="BB13" s="15" t="n">
        <v>85</v>
      </c>
      <c r="BC13" s="15" t="n">
        <v>95</v>
      </c>
      <c r="BD13" s="15" t="n">
        <v>90</v>
      </c>
      <c r="BE13" s="15" t="n">
        <v>92</v>
      </c>
      <c r="BF13" s="15" t="n">
        <v>88</v>
      </c>
      <c r="BG13" s="15" t="n">
        <f aca="false">LOOKUP(G13,{0,60,61,63,66,70,73,76,80,85,90},{0,1,1.3,1.7,2,2.3,2.7,3,3.3,3.7,4})</f>
        <v>3.3</v>
      </c>
      <c r="BH13" s="15" t="n">
        <f aca="false">LOOKUP(H13,{0,60,61,63,66,70,73,76,80,85,90},{0,1,1.3,1.7,2,2.3,2.7,3,3.3,3.7,4})</f>
        <v>3.7</v>
      </c>
      <c r="BI13" s="15" t="n">
        <f aca="false">LOOKUP(I13,{0,60,61,63,66,70,73,76,80,85,90},{0,1,1.3,1.7,2,2.3,2.7,3,3.3,3.7,4})</f>
        <v>3.7</v>
      </c>
      <c r="BJ13" s="15" t="n">
        <f aca="false">LOOKUP(J13,{0,60,61,63,66,70,73,76,80,85,90},{0,1,1.3,1.7,2,2.3,2.7,3,3.3,3.7,4})</f>
        <v>4</v>
      </c>
      <c r="BK13" s="15" t="n">
        <f aca="false">LOOKUP(K13,{0,60,61,63,66,70,73,76,80,85,90},{0,1,1.3,1.7,2,2.3,2.7,3,3.3,3.7,4})</f>
        <v>3</v>
      </c>
      <c r="BL13" s="15" t="n">
        <f aca="false">LOOKUP(L13,{0,60,61,63,66,70,73,76,80,85,90},{0,1,1.3,1.7,2,2.3,2.7,3,3.3,3.7,4})</f>
        <v>3.3</v>
      </c>
      <c r="BM13" s="15" t="n">
        <f aca="false">LOOKUP(M13,{0,60,61,63,66,70,73,76,80,85,90},{0,1,1.3,1.7,2,2.3,2.7,3,3.3,3.7,4})</f>
        <v>4</v>
      </c>
      <c r="BN13" s="15" t="n">
        <f aca="false">LOOKUP(N13,{0,60,61,63,66,70,73,76,80,85,90},{0,1,1.3,1.7,2,2.3,2.7,3,3.3,3.7,4})</f>
        <v>2.7</v>
      </c>
      <c r="BO13" s="15" t="n">
        <f aca="false">LOOKUP(O13,{0,60,61,63,66,70,73,76,80,85,90},{0,1,1.3,1.7,2,2.3,2.7,3,3.3,3.7,4})</f>
        <v>3.7</v>
      </c>
      <c r="BP13" s="15" t="n">
        <f aca="false">LOOKUP(P13,{0,60,61,63,66,70,73,76,80,85,90},{0,1,1.3,1.7,2,2.3,2.7,3,3.3,3.7,4})</f>
        <v>3.7</v>
      </c>
      <c r="BQ13" s="15" t="n">
        <f aca="false">LOOKUP(Q13,{0,60,61,63,66,70,73,76,80,85,90},{0,1,1.3,1.7,2,2.3,2.7,3,3.3,3.7,4})</f>
        <v>3.7</v>
      </c>
      <c r="BR13" s="15" t="n">
        <f aca="false">LOOKUP(R13,{0,60,61,63,66,70,73,76,80,85,90},{0,1,1.3,1.7,2,2.3,2.7,3,3.3,3.7,4})</f>
        <v>4</v>
      </c>
      <c r="BS13" s="15" t="n">
        <f aca="false">LOOKUP(S13,{0,60,61,63,66,70,73,76,80,85,90},{0,1,1.3,1.7,2,2.3,2.7,3,3.3,3.7,4})</f>
        <v>4</v>
      </c>
      <c r="BT13" s="15" t="n">
        <f aca="false">LOOKUP(T13,{0,60,61,63,66,70,73,76,80,85,90},{0,1,1.3,1.7,2,2.3,2.7,3,3.3,3.7,4})</f>
        <v>4</v>
      </c>
      <c r="BU13" s="15" t="n">
        <f aca="false">LOOKUP(U13,{0,60,61,63,66,70,73,76,80,85,90},{0,1,1.3,1.7,2,2.3,2.7,3,3.3,3.7,4})</f>
        <v>4</v>
      </c>
      <c r="BV13" s="15" t="n">
        <f aca="false">LOOKUP(V13,{0,60,61,63,66,70,73,76,80,85,90},{0,1,1.3,1.7,2,2.3,2.7,3,3.3,3.7,4})</f>
        <v>4</v>
      </c>
      <c r="BW13" s="15" t="n">
        <f aca="false">LOOKUP(W13,{0,60,61,63,66,70,73,76,80,85,90},{0,1,1.3,1.7,2,2.3,2.7,3,3.3,3.7,4})</f>
        <v>3.3</v>
      </c>
      <c r="BX13" s="15" t="n">
        <f aca="false">LOOKUP(X13,{0,60,61,63,66,70,73,76,80,85,90},{0,1,1.3,1.7,2,2.3,2.7,3,3.3,3.7,4})</f>
        <v>3.7</v>
      </c>
      <c r="BY13" s="15" t="n">
        <f aca="false">LOOKUP(Y13,{0,60,61,63,66,70,73,76,80,85,90},{0,1,1.3,1.7,2,2.3,2.7,3,3.3,3.7,4})</f>
        <v>4</v>
      </c>
      <c r="BZ13" s="15" t="n">
        <f aca="false">LOOKUP(Z13,{0,60,61,63,66,70,73,76,80,85,90},{0,1,1.3,1.7,2,2.3,2.7,3,3.3,3.7,4})</f>
        <v>4</v>
      </c>
      <c r="CA13" s="15" t="n">
        <f aca="false">LOOKUP(AA13,{0,60,61,63,66,70,73,76,80,85,90},{0,1,1.3,1.7,2,2.3,2.7,3,3.3,3.7,4})</f>
        <v>4</v>
      </c>
      <c r="CB13" s="15" t="n">
        <f aca="false">LOOKUP(AB13,{0,60,61,63,66,70,73,76,80,85,90},{0,1,1.3,1.7,2,2.3,2.7,3,3.3,3.7,4})</f>
        <v>4</v>
      </c>
      <c r="CC13" s="15" t="n">
        <f aca="false">LOOKUP(AC13,{0,60,61,63,66,70,73,76,80,85,90},{0,1,1.3,1.7,2,2.3,2.7,3,3.3,3.7,4})</f>
        <v>4</v>
      </c>
      <c r="CD13" s="15" t="n">
        <f aca="false">LOOKUP(AD13,{0,60,61,63,66,70,73,76,80,85,90},{0,1,1.3,1.7,2,2.3,2.7,3,3.3,3.7,4})</f>
        <v>3.7</v>
      </c>
      <c r="CE13" s="15" t="n">
        <f aca="false">LOOKUP(AE13,{0,60,61,63,66,70,73,76,80,85,90},{0,1,1.3,1.7,2,2.3,2.7,3,3.3,3.7,4})</f>
        <v>4</v>
      </c>
      <c r="CF13" s="15" t="n">
        <f aca="false">LOOKUP(AF13,{0,60,61,63,66,70,73,76,80,85,90},{0,1,1.3,1.7,2,2.3,2.7,3,3.3,3.7,4})</f>
        <v>4</v>
      </c>
      <c r="CG13" s="15" t="n">
        <f aca="false">LOOKUP(AG13,{0,60,61,63,66,70,73,76,80,85,90},{0,1,1.3,1.7,2,2.3,2.7,3,3.3,3.7,4})</f>
        <v>3.3</v>
      </c>
      <c r="CH13" s="15" t="n">
        <f aca="false">LOOKUP(AH13,{0,60,61,63,66,70,73,76,80,85,90},{0,1,1.3,1.7,2,2.3,2.7,3,3.3,3.7,4})</f>
        <v>4</v>
      </c>
      <c r="CI13" s="15" t="n">
        <f aca="false">LOOKUP(AI13,{0,60,61,63,66,70,73,76,80,85,90},{0,1,1.3,1.7,2,2.3,2.7,3,3.3,3.7,4})</f>
        <v>4</v>
      </c>
      <c r="CJ13" s="15" t="n">
        <f aca="false">LOOKUP(AJ13,{0,60,61,63,66,70,73,76,80,85,90},{0,1,1.3,1.7,2,2.3,2.7,3,3.3,3.7,4})</f>
        <v>3.7</v>
      </c>
      <c r="CK13" s="15" t="n">
        <f aca="false">LOOKUP(AK13,{0,60,61,63,66,70,73,76,80,85,90},{0,1,1.3,1.7,2,2.3,2.7,3,3.3,3.7,4})</f>
        <v>4</v>
      </c>
      <c r="CL13" s="15" t="n">
        <f aca="false">LOOKUP(AL13,{0,60,61,63,66,70,73,76,80,85,90},{0,1,1.3,1.7,2,2.3,2.7,3,3.3,3.7,4})</f>
        <v>4</v>
      </c>
      <c r="CM13" s="15" t="n">
        <f aca="false">LOOKUP(AM13,{0,60,61,63,66,70,73,76,80,85,90},{0,1,1.3,1.7,2,2.3,2.7,3,3.3,3.7,4})</f>
        <v>3.7</v>
      </c>
      <c r="CN13" s="15" t="n">
        <f aca="false">LOOKUP(AN13,{0,60,61,63,66,70,73,76,80,85,90},{0,1,1.3,1.7,2,2.3,2.7,3,3.3,3.7,4})</f>
        <v>4</v>
      </c>
      <c r="CO13" s="15" t="n">
        <f aca="false">LOOKUP(AO13,{0,60,61,63,66,70,73,76,80,85,90},{0,1,1.3,1.7,2,2.3,2.7,3,3.3,3.7,4})</f>
        <v>3.7</v>
      </c>
      <c r="CP13" s="15" t="n">
        <f aca="false">LOOKUP(AP13,{0,60,61,63,66,70,73,76,80,85,90},{0,1,1.3,1.7,2,2.3,2.7,3,3.3,3.7,4})</f>
        <v>3.7</v>
      </c>
      <c r="CQ13" s="15" t="n">
        <f aca="false">LOOKUP(AQ13,{0,60,61,63,66,70,73,76,80,85,90},{0,1,1.3,1.7,2,2.3,2.7,3,3.3,3.7,4})</f>
        <v>4</v>
      </c>
      <c r="CR13" s="15" t="n">
        <f aca="false">LOOKUP(AR13,{0,60,61,63,66,70,73,76,80,85,90},{0,1,1.3,1.7,2,2.3,2.7,3,3.3,3.7,4})</f>
        <v>4</v>
      </c>
      <c r="CS13" s="15" t="n">
        <f aca="false">LOOKUP(AS13,{0,60,61,63,66,70,73,76,80,85,90},{0,1,1.3,1.7,2,2.3,2.7,3,3.3,3.7,4})</f>
        <v>4</v>
      </c>
      <c r="CT13" s="15" t="n">
        <f aca="false">LOOKUP(AT13,{0,60,61,63,66,70,73,76,80,85,90},{0,1,1.3,1.7,2,2.3,2.7,3,3.3,3.7,4})</f>
        <v>4</v>
      </c>
      <c r="CU13" s="15" t="n">
        <f aca="false">LOOKUP(AU13,{0,60,61,63,66,70,73,76,80,85,90},{0,1,1.3,1.7,2,2.3,2.7,3,3.3,3.7,4})</f>
        <v>3.7</v>
      </c>
      <c r="CV13" s="15" t="n">
        <f aca="false">LOOKUP(AV13,{0,60,61,63,66,70,73,76,80,85,90},{0,1,1.3,1.7,2,2.3,2.7,3,3.3,3.7,4})</f>
        <v>4</v>
      </c>
      <c r="CW13" s="15" t="n">
        <f aca="false">LOOKUP(AW13,{0,60,61,63,66,70,73,76,80,85,90},{0,1,1.3,1.7,2,2.3,2.7,3,3.3,3.7,4})</f>
        <v>4</v>
      </c>
      <c r="CX13" s="15" t="n">
        <f aca="false">LOOKUP(AX13,{0,60,61,63,66,70,73,76,80,85,90},{0,1,1.3,1.7,2,2.3,2.7,3,3.3,3.7,4})</f>
        <v>4</v>
      </c>
      <c r="CY13" s="15" t="n">
        <f aca="false">LOOKUP(AY13,{0,60,61,63,66,70,73,76,80,85,90},{0,1,1.3,1.7,2,2.3,2.7,3,3.3,3.7,4})</f>
        <v>4</v>
      </c>
      <c r="CZ13" s="15" t="n">
        <f aca="false">LOOKUP(AZ13,{0,60,61,63,66,70,73,76,80,85,90},{0,1,1.3,1.7,2,2.3,2.7,3,3.3,3.7,4})</f>
        <v>3.7</v>
      </c>
      <c r="DA13" s="15" t="n">
        <f aca="false">LOOKUP(BA13,{0,60,61,63,66,70,73,76,80,85,90},{0,1,1.3,1.7,2,2.3,2.7,3,3.3,3.7,4})</f>
        <v>4</v>
      </c>
      <c r="DB13" s="15" t="n">
        <f aca="false">LOOKUP(BB13,{0,60,61,63,66,70,73,76,80,85,90},{0,1,1.3,1.7,2,2.3,2.7,3,3.3,3.7,4})</f>
        <v>3.7</v>
      </c>
      <c r="DC13" s="15" t="n">
        <f aca="false">LOOKUP(BC13,{0,60,61,63,66,70,73,76,80,85,90},{0,1,1.3,1.7,2,2.3,2.7,3,3.3,3.7,4})</f>
        <v>4</v>
      </c>
      <c r="DD13" s="15" t="n">
        <f aca="false">LOOKUP(BD13,{0,60,61,63,66,70,73,76,80,85,90},{0,1,1.3,1.7,2,2.3,2.7,3,3.3,3.7,4})</f>
        <v>4</v>
      </c>
      <c r="DE13" s="15" t="n">
        <f aca="false">LOOKUP(BE13,{0,60,61,63,66,70,73,76,80,85,90},{0,1,1.3,1.7,2,2.3,2.7,3,3.3,3.7,4})</f>
        <v>4</v>
      </c>
      <c r="DF13" s="15" t="n">
        <f aca="false">LOOKUP(BF13,{0,60,61,63,66,70,73,76,80,85,90},{0,1,1.3,1.7,2,2.3,2.7,3,3.3,3.7,4})</f>
        <v>3.7</v>
      </c>
      <c r="DG13" s="14"/>
    </row>
    <row r="14" customFormat="false" ht="14.1" hidden="false" customHeight="true" outlineLevel="0" collapsed="false">
      <c r="A14" s="13" t="n">
        <f aca="false">B14/39</f>
        <v>0.282051282051282</v>
      </c>
      <c r="B14" s="14" t="n">
        <f aca="false">RANK(C14,$C$4:$C$42)</f>
        <v>11</v>
      </c>
      <c r="C14" s="15" t="n">
        <f aca="false">SUMPRODUCT(G14:BF14,$G$2:$BF$2)/$E$2</f>
        <v>89.3025210084034</v>
      </c>
      <c r="D14" s="15" t="n">
        <f aca="false">SUMPRODUCT(BG14:DF14,$BG$2:$DF$2)/$E$2</f>
        <v>3.76806722689076</v>
      </c>
      <c r="E14" s="14" t="s">
        <v>78</v>
      </c>
      <c r="F14" s="14"/>
      <c r="G14" s="15" t="n">
        <v>86</v>
      </c>
      <c r="H14" s="15" t="n">
        <v>91</v>
      </c>
      <c r="I14" s="15" t="n">
        <v>90</v>
      </c>
      <c r="J14" s="15" t="n">
        <v>91</v>
      </c>
      <c r="K14" s="15" t="n">
        <v>85</v>
      </c>
      <c r="L14" s="15" t="n">
        <v>85</v>
      </c>
      <c r="M14" s="15" t="n">
        <v>88</v>
      </c>
      <c r="N14" s="15" t="n">
        <v>92</v>
      </c>
      <c r="O14" s="15" t="n">
        <v>91</v>
      </c>
      <c r="P14" s="15" t="n">
        <v>85</v>
      </c>
      <c r="Q14" s="15" t="n">
        <v>94</v>
      </c>
      <c r="R14" s="15" t="n">
        <v>80</v>
      </c>
      <c r="S14" s="15" t="n">
        <v>88</v>
      </c>
      <c r="T14" s="15" t="n">
        <v>85</v>
      </c>
      <c r="U14" s="15" t="n">
        <v>74</v>
      </c>
      <c r="V14" s="15" t="n">
        <v>87</v>
      </c>
      <c r="W14" s="15" t="n">
        <v>91</v>
      </c>
      <c r="X14" s="15" t="n">
        <v>97</v>
      </c>
      <c r="Y14" s="15" t="n">
        <v>96</v>
      </c>
      <c r="Z14" s="15" t="n">
        <v>93</v>
      </c>
      <c r="AA14" s="15" t="n">
        <v>95</v>
      </c>
      <c r="AB14" s="15" t="n">
        <v>94</v>
      </c>
      <c r="AC14" s="15" t="n">
        <v>81</v>
      </c>
      <c r="AD14" s="15" t="n">
        <v>87</v>
      </c>
      <c r="AE14" s="15" t="n">
        <v>96</v>
      </c>
      <c r="AF14" s="15" t="n">
        <v>99</v>
      </c>
      <c r="AG14" s="15" t="n">
        <v>88</v>
      </c>
      <c r="AH14" s="15" t="n">
        <v>90</v>
      </c>
      <c r="AI14" s="15" t="n">
        <v>96</v>
      </c>
      <c r="AJ14" s="15" t="n">
        <v>84</v>
      </c>
      <c r="AK14" s="15" t="n">
        <v>98</v>
      </c>
      <c r="AL14" s="15" t="n">
        <v>91</v>
      </c>
      <c r="AM14" s="15" t="n">
        <v>95</v>
      </c>
      <c r="AN14" s="15" t="n">
        <v>90</v>
      </c>
      <c r="AO14" s="15" t="n">
        <v>91</v>
      </c>
      <c r="AP14" s="15" t="n">
        <v>94</v>
      </c>
      <c r="AQ14" s="15" t="n">
        <v>91</v>
      </c>
      <c r="AR14" s="15" t="n">
        <v>92</v>
      </c>
      <c r="AS14" s="15" t="n">
        <v>94</v>
      </c>
      <c r="AT14" s="15" t="n">
        <v>88</v>
      </c>
      <c r="AU14" s="15" t="n">
        <v>91</v>
      </c>
      <c r="AV14" s="15" t="n">
        <v>99</v>
      </c>
      <c r="AW14" s="15" t="n">
        <v>100</v>
      </c>
      <c r="AX14" s="15" t="n">
        <v>83</v>
      </c>
      <c r="AY14" s="15" t="n">
        <v>78</v>
      </c>
      <c r="AZ14" s="15" t="n">
        <v>89</v>
      </c>
      <c r="BA14" s="15" t="n">
        <v>90</v>
      </c>
      <c r="BB14" s="15" t="n">
        <v>85</v>
      </c>
      <c r="BC14" s="15" t="n">
        <v>94</v>
      </c>
      <c r="BD14" s="15" t="n">
        <v>97</v>
      </c>
      <c r="BE14" s="15" t="n">
        <v>94</v>
      </c>
      <c r="BF14" s="15" t="n">
        <v>84</v>
      </c>
      <c r="BG14" s="15" t="n">
        <f aca="false">LOOKUP(G14,{0,60,61,63,66,70,73,76,80,85,90},{0,1,1.3,1.7,2,2.3,2.7,3,3.3,3.7,4})</f>
        <v>3.7</v>
      </c>
      <c r="BH14" s="15" t="n">
        <f aca="false">LOOKUP(H14,{0,60,61,63,66,70,73,76,80,85,90},{0,1,1.3,1.7,2,2.3,2.7,3,3.3,3.7,4})</f>
        <v>4</v>
      </c>
      <c r="BI14" s="15" t="n">
        <f aca="false">LOOKUP(I14,{0,60,61,63,66,70,73,76,80,85,90},{0,1,1.3,1.7,2,2.3,2.7,3,3.3,3.7,4})</f>
        <v>4</v>
      </c>
      <c r="BJ14" s="15" t="n">
        <f aca="false">LOOKUP(J14,{0,60,61,63,66,70,73,76,80,85,90},{0,1,1.3,1.7,2,2.3,2.7,3,3.3,3.7,4})</f>
        <v>4</v>
      </c>
      <c r="BK14" s="15" t="n">
        <f aca="false">LOOKUP(K14,{0,60,61,63,66,70,73,76,80,85,90},{0,1,1.3,1.7,2,2.3,2.7,3,3.3,3.7,4})</f>
        <v>3.7</v>
      </c>
      <c r="BL14" s="15" t="n">
        <f aca="false">LOOKUP(L14,{0,60,61,63,66,70,73,76,80,85,90},{0,1,1.3,1.7,2,2.3,2.7,3,3.3,3.7,4})</f>
        <v>3.7</v>
      </c>
      <c r="BM14" s="15" t="n">
        <f aca="false">LOOKUP(M14,{0,60,61,63,66,70,73,76,80,85,90},{0,1,1.3,1.7,2,2.3,2.7,3,3.3,3.7,4})</f>
        <v>3.7</v>
      </c>
      <c r="BN14" s="15" t="n">
        <f aca="false">LOOKUP(N14,{0,60,61,63,66,70,73,76,80,85,90},{0,1,1.3,1.7,2,2.3,2.7,3,3.3,3.7,4})</f>
        <v>4</v>
      </c>
      <c r="BO14" s="15" t="n">
        <f aca="false">LOOKUP(O14,{0,60,61,63,66,70,73,76,80,85,90},{0,1,1.3,1.7,2,2.3,2.7,3,3.3,3.7,4})</f>
        <v>4</v>
      </c>
      <c r="BP14" s="15" t="n">
        <f aca="false">LOOKUP(P14,{0,60,61,63,66,70,73,76,80,85,90},{0,1,1.3,1.7,2,2.3,2.7,3,3.3,3.7,4})</f>
        <v>3.7</v>
      </c>
      <c r="BQ14" s="15" t="n">
        <f aca="false">LOOKUP(Q14,{0,60,61,63,66,70,73,76,80,85,90},{0,1,1.3,1.7,2,2.3,2.7,3,3.3,3.7,4})</f>
        <v>4</v>
      </c>
      <c r="BR14" s="15" t="n">
        <f aca="false">LOOKUP(R14,{0,60,61,63,66,70,73,76,80,85,90},{0,1,1.3,1.7,2,2.3,2.7,3,3.3,3.7,4})</f>
        <v>3.3</v>
      </c>
      <c r="BS14" s="15" t="n">
        <f aca="false">LOOKUP(S14,{0,60,61,63,66,70,73,76,80,85,90},{0,1,1.3,1.7,2,2.3,2.7,3,3.3,3.7,4})</f>
        <v>3.7</v>
      </c>
      <c r="BT14" s="15" t="n">
        <f aca="false">LOOKUP(T14,{0,60,61,63,66,70,73,76,80,85,90},{0,1,1.3,1.7,2,2.3,2.7,3,3.3,3.7,4})</f>
        <v>3.7</v>
      </c>
      <c r="BU14" s="15" t="n">
        <f aca="false">LOOKUP(U14,{0,60,61,63,66,70,73,76,80,85,90},{0,1,1.3,1.7,2,2.3,2.7,3,3.3,3.7,4})</f>
        <v>2.7</v>
      </c>
      <c r="BV14" s="15" t="n">
        <f aca="false">LOOKUP(V14,{0,60,61,63,66,70,73,76,80,85,90},{0,1,1.3,1.7,2,2.3,2.7,3,3.3,3.7,4})</f>
        <v>3.7</v>
      </c>
      <c r="BW14" s="15" t="n">
        <f aca="false">LOOKUP(W14,{0,60,61,63,66,70,73,76,80,85,90},{0,1,1.3,1.7,2,2.3,2.7,3,3.3,3.7,4})</f>
        <v>4</v>
      </c>
      <c r="BX14" s="15" t="n">
        <f aca="false">LOOKUP(X14,{0,60,61,63,66,70,73,76,80,85,90},{0,1,1.3,1.7,2,2.3,2.7,3,3.3,3.7,4})</f>
        <v>4</v>
      </c>
      <c r="BY14" s="15" t="n">
        <f aca="false">LOOKUP(Y14,{0,60,61,63,66,70,73,76,80,85,90},{0,1,1.3,1.7,2,2.3,2.7,3,3.3,3.7,4})</f>
        <v>4</v>
      </c>
      <c r="BZ14" s="15" t="n">
        <f aca="false">LOOKUP(Z14,{0,60,61,63,66,70,73,76,80,85,90},{0,1,1.3,1.7,2,2.3,2.7,3,3.3,3.7,4})</f>
        <v>4</v>
      </c>
      <c r="CA14" s="15" t="n">
        <f aca="false">LOOKUP(AA14,{0,60,61,63,66,70,73,76,80,85,90},{0,1,1.3,1.7,2,2.3,2.7,3,3.3,3.7,4})</f>
        <v>4</v>
      </c>
      <c r="CB14" s="15" t="n">
        <f aca="false">LOOKUP(AB14,{0,60,61,63,66,70,73,76,80,85,90},{0,1,1.3,1.7,2,2.3,2.7,3,3.3,3.7,4})</f>
        <v>4</v>
      </c>
      <c r="CC14" s="15" t="n">
        <f aca="false">LOOKUP(AC14,{0,60,61,63,66,70,73,76,80,85,90},{0,1,1.3,1.7,2,2.3,2.7,3,3.3,3.7,4})</f>
        <v>3.3</v>
      </c>
      <c r="CD14" s="15" t="n">
        <f aca="false">LOOKUP(AD14,{0,60,61,63,66,70,73,76,80,85,90},{0,1,1.3,1.7,2,2.3,2.7,3,3.3,3.7,4})</f>
        <v>3.7</v>
      </c>
      <c r="CE14" s="15" t="n">
        <f aca="false">LOOKUP(AE14,{0,60,61,63,66,70,73,76,80,85,90},{0,1,1.3,1.7,2,2.3,2.7,3,3.3,3.7,4})</f>
        <v>4</v>
      </c>
      <c r="CF14" s="15" t="n">
        <f aca="false">LOOKUP(AF14,{0,60,61,63,66,70,73,76,80,85,90},{0,1,1.3,1.7,2,2.3,2.7,3,3.3,3.7,4})</f>
        <v>4</v>
      </c>
      <c r="CG14" s="15" t="n">
        <f aca="false">LOOKUP(AG14,{0,60,61,63,66,70,73,76,80,85,90},{0,1,1.3,1.7,2,2.3,2.7,3,3.3,3.7,4})</f>
        <v>3.7</v>
      </c>
      <c r="CH14" s="15" t="n">
        <f aca="false">LOOKUP(AH14,{0,60,61,63,66,70,73,76,80,85,90},{0,1,1.3,1.7,2,2.3,2.7,3,3.3,3.7,4})</f>
        <v>4</v>
      </c>
      <c r="CI14" s="15" t="n">
        <f aca="false">LOOKUP(AI14,{0,60,61,63,66,70,73,76,80,85,90},{0,1,1.3,1.7,2,2.3,2.7,3,3.3,3.7,4})</f>
        <v>4</v>
      </c>
      <c r="CJ14" s="15" t="n">
        <f aca="false">LOOKUP(AJ14,{0,60,61,63,66,70,73,76,80,85,90},{0,1,1.3,1.7,2,2.3,2.7,3,3.3,3.7,4})</f>
        <v>3.3</v>
      </c>
      <c r="CK14" s="15" t="n">
        <f aca="false">LOOKUP(AK14,{0,60,61,63,66,70,73,76,80,85,90},{0,1,1.3,1.7,2,2.3,2.7,3,3.3,3.7,4})</f>
        <v>4</v>
      </c>
      <c r="CL14" s="15" t="n">
        <f aca="false">LOOKUP(AL14,{0,60,61,63,66,70,73,76,80,85,90},{0,1,1.3,1.7,2,2.3,2.7,3,3.3,3.7,4})</f>
        <v>4</v>
      </c>
      <c r="CM14" s="15" t="n">
        <f aca="false">LOOKUP(AM14,{0,60,61,63,66,70,73,76,80,85,90},{0,1,1.3,1.7,2,2.3,2.7,3,3.3,3.7,4})</f>
        <v>4</v>
      </c>
      <c r="CN14" s="15" t="n">
        <f aca="false">LOOKUP(AN14,{0,60,61,63,66,70,73,76,80,85,90},{0,1,1.3,1.7,2,2.3,2.7,3,3.3,3.7,4})</f>
        <v>4</v>
      </c>
      <c r="CO14" s="15" t="n">
        <f aca="false">LOOKUP(AO14,{0,60,61,63,66,70,73,76,80,85,90},{0,1,1.3,1.7,2,2.3,2.7,3,3.3,3.7,4})</f>
        <v>4</v>
      </c>
      <c r="CP14" s="15" t="n">
        <f aca="false">LOOKUP(AP14,{0,60,61,63,66,70,73,76,80,85,90},{0,1,1.3,1.7,2,2.3,2.7,3,3.3,3.7,4})</f>
        <v>4</v>
      </c>
      <c r="CQ14" s="15" t="n">
        <f aca="false">LOOKUP(AQ14,{0,60,61,63,66,70,73,76,80,85,90},{0,1,1.3,1.7,2,2.3,2.7,3,3.3,3.7,4})</f>
        <v>4</v>
      </c>
      <c r="CR14" s="15" t="n">
        <f aca="false">LOOKUP(AR14,{0,60,61,63,66,70,73,76,80,85,90},{0,1,1.3,1.7,2,2.3,2.7,3,3.3,3.7,4})</f>
        <v>4</v>
      </c>
      <c r="CS14" s="15" t="n">
        <f aca="false">LOOKUP(AS14,{0,60,61,63,66,70,73,76,80,85,90},{0,1,1.3,1.7,2,2.3,2.7,3,3.3,3.7,4})</f>
        <v>4</v>
      </c>
      <c r="CT14" s="15" t="n">
        <f aca="false">LOOKUP(AT14,{0,60,61,63,66,70,73,76,80,85,90},{0,1,1.3,1.7,2,2.3,2.7,3,3.3,3.7,4})</f>
        <v>3.7</v>
      </c>
      <c r="CU14" s="15" t="n">
        <f aca="false">LOOKUP(AU14,{0,60,61,63,66,70,73,76,80,85,90},{0,1,1.3,1.7,2,2.3,2.7,3,3.3,3.7,4})</f>
        <v>4</v>
      </c>
      <c r="CV14" s="15" t="n">
        <f aca="false">LOOKUP(AV14,{0,60,61,63,66,70,73,76,80,85,90},{0,1,1.3,1.7,2,2.3,2.7,3,3.3,3.7,4})</f>
        <v>4</v>
      </c>
      <c r="CW14" s="15" t="n">
        <f aca="false">LOOKUP(AW14,{0,60,61,63,66,70,73,76,80,85,90},{0,1,1.3,1.7,2,2.3,2.7,3,3.3,3.7,4})</f>
        <v>4</v>
      </c>
      <c r="CX14" s="15" t="n">
        <f aca="false">LOOKUP(AX14,{0,60,61,63,66,70,73,76,80,85,90},{0,1,1.3,1.7,2,2.3,2.7,3,3.3,3.7,4})</f>
        <v>3.3</v>
      </c>
      <c r="CY14" s="15" t="n">
        <f aca="false">LOOKUP(AY14,{0,60,61,63,66,70,73,76,80,85,90},{0,1,1.3,1.7,2,2.3,2.7,3,3.3,3.7,4})</f>
        <v>3</v>
      </c>
      <c r="CZ14" s="15" t="n">
        <f aca="false">LOOKUP(AZ14,{0,60,61,63,66,70,73,76,80,85,90},{0,1,1.3,1.7,2,2.3,2.7,3,3.3,3.7,4})</f>
        <v>3.7</v>
      </c>
      <c r="DA14" s="15" t="n">
        <f aca="false">LOOKUP(BA14,{0,60,61,63,66,70,73,76,80,85,90},{0,1,1.3,1.7,2,2.3,2.7,3,3.3,3.7,4})</f>
        <v>4</v>
      </c>
      <c r="DB14" s="15" t="n">
        <f aca="false">LOOKUP(BB14,{0,60,61,63,66,70,73,76,80,85,90},{0,1,1.3,1.7,2,2.3,2.7,3,3.3,3.7,4})</f>
        <v>3.7</v>
      </c>
      <c r="DC14" s="15" t="n">
        <f aca="false">LOOKUP(BC14,{0,60,61,63,66,70,73,76,80,85,90},{0,1,1.3,1.7,2,2.3,2.7,3,3.3,3.7,4})</f>
        <v>4</v>
      </c>
      <c r="DD14" s="15" t="n">
        <f aca="false">LOOKUP(BD14,{0,60,61,63,66,70,73,76,80,85,90},{0,1,1.3,1.7,2,2.3,2.7,3,3.3,3.7,4})</f>
        <v>4</v>
      </c>
      <c r="DE14" s="15" t="n">
        <f aca="false">LOOKUP(BE14,{0,60,61,63,66,70,73,76,80,85,90},{0,1,1.3,1.7,2,2.3,2.7,3,3.3,3.7,4})</f>
        <v>4</v>
      </c>
      <c r="DF14" s="15" t="n">
        <f aca="false">LOOKUP(BF14,{0,60,61,63,66,70,73,76,80,85,90},{0,1,1.3,1.7,2,2.3,2.7,3,3.3,3.7,4})</f>
        <v>3.3</v>
      </c>
      <c r="DG14" s="14"/>
    </row>
    <row r="15" customFormat="false" ht="14.1" hidden="false" customHeight="true" outlineLevel="0" collapsed="false">
      <c r="A15" s="13" t="n">
        <f aca="false">B15/39</f>
        <v>0.307692307692308</v>
      </c>
      <c r="B15" s="14" t="n">
        <f aca="false">RANK(C15,$C$4:$C$42)</f>
        <v>12</v>
      </c>
      <c r="C15" s="15" t="n">
        <f aca="false">SUMPRODUCT(G15:BF15,$G$2:$BF$2)/$E$2</f>
        <v>89.0588235294118</v>
      </c>
      <c r="D15" s="15" t="n">
        <f aca="false">SUMPRODUCT(BG15:DF15,$BG$2:$DF$2)/$E$2</f>
        <v>3.75882352941176</v>
      </c>
      <c r="E15" s="14" t="s">
        <v>79</v>
      </c>
      <c r="F15" s="14"/>
      <c r="G15" s="15" t="n">
        <v>94</v>
      </c>
      <c r="H15" s="15" t="n">
        <v>91</v>
      </c>
      <c r="I15" s="15" t="n">
        <v>87</v>
      </c>
      <c r="J15" s="15" t="n">
        <v>91</v>
      </c>
      <c r="K15" s="15" t="n">
        <v>83</v>
      </c>
      <c r="L15" s="15" t="n">
        <v>94</v>
      </c>
      <c r="M15" s="15" t="n">
        <v>85</v>
      </c>
      <c r="N15" s="15" t="n">
        <v>80</v>
      </c>
      <c r="O15" s="15" t="n">
        <v>80</v>
      </c>
      <c r="P15" s="15" t="n">
        <v>92</v>
      </c>
      <c r="Q15" s="15" t="n">
        <v>87</v>
      </c>
      <c r="R15" s="15" t="n">
        <v>90</v>
      </c>
      <c r="S15" s="15" t="n">
        <v>88</v>
      </c>
      <c r="T15" s="15" t="n">
        <v>85</v>
      </c>
      <c r="U15" s="15" t="n">
        <v>80</v>
      </c>
      <c r="V15" s="15" t="n">
        <v>87</v>
      </c>
      <c r="W15" s="15" t="n">
        <v>79</v>
      </c>
      <c r="X15" s="15" t="n">
        <v>90</v>
      </c>
      <c r="Y15" s="15" t="n">
        <v>87</v>
      </c>
      <c r="Z15" s="15" t="n">
        <v>85</v>
      </c>
      <c r="AA15" s="15" t="n">
        <v>98</v>
      </c>
      <c r="AB15" s="15" t="n">
        <v>96</v>
      </c>
      <c r="AC15" s="15" t="n">
        <v>83</v>
      </c>
      <c r="AD15" s="15" t="n">
        <v>86</v>
      </c>
      <c r="AE15" s="15" t="n">
        <v>94</v>
      </c>
      <c r="AF15" s="15" t="n">
        <v>96</v>
      </c>
      <c r="AG15" s="15" t="n">
        <v>86</v>
      </c>
      <c r="AH15" s="15" t="n">
        <v>96</v>
      </c>
      <c r="AI15" s="15" t="n">
        <v>96</v>
      </c>
      <c r="AJ15" s="15" t="n">
        <v>84</v>
      </c>
      <c r="AK15" s="15" t="n">
        <v>95</v>
      </c>
      <c r="AL15" s="15" t="n">
        <v>94</v>
      </c>
      <c r="AM15" s="15" t="n">
        <v>90</v>
      </c>
      <c r="AN15" s="15" t="n">
        <v>97</v>
      </c>
      <c r="AO15" s="15" t="n">
        <v>94</v>
      </c>
      <c r="AP15" s="15" t="n">
        <v>94</v>
      </c>
      <c r="AQ15" s="15" t="n">
        <v>92</v>
      </c>
      <c r="AR15" s="15" t="n">
        <v>100</v>
      </c>
      <c r="AS15" s="15" t="n">
        <v>94</v>
      </c>
      <c r="AT15" s="15" t="n">
        <v>97</v>
      </c>
      <c r="AU15" s="15" t="n">
        <v>99</v>
      </c>
      <c r="AV15" s="15" t="n">
        <v>95</v>
      </c>
      <c r="AW15" s="15" t="n">
        <v>91</v>
      </c>
      <c r="AX15" s="16" t="n">
        <v>72</v>
      </c>
      <c r="AY15" s="15" t="n">
        <v>95</v>
      </c>
      <c r="AZ15" s="15" t="n">
        <v>87</v>
      </c>
      <c r="BA15" s="15" t="n">
        <v>90</v>
      </c>
      <c r="BB15" s="15" t="n">
        <v>85</v>
      </c>
      <c r="BC15" s="15" t="n">
        <v>95</v>
      </c>
      <c r="BD15" s="15" t="n">
        <v>90</v>
      </c>
      <c r="BE15" s="15" t="n">
        <v>92</v>
      </c>
      <c r="BF15" s="15" t="n">
        <v>93</v>
      </c>
      <c r="BG15" s="15" t="n">
        <f aca="false">LOOKUP(G15,{0,60,61,63,66,70,73,76,80,85,90},{0,1,1.3,1.7,2,2.3,2.7,3,3.3,3.7,4})</f>
        <v>4</v>
      </c>
      <c r="BH15" s="15" t="n">
        <f aca="false">LOOKUP(H15,{0,60,61,63,66,70,73,76,80,85,90},{0,1,1.3,1.7,2,2.3,2.7,3,3.3,3.7,4})</f>
        <v>4</v>
      </c>
      <c r="BI15" s="15" t="n">
        <f aca="false">LOOKUP(I15,{0,60,61,63,66,70,73,76,80,85,90},{0,1,1.3,1.7,2,2.3,2.7,3,3.3,3.7,4})</f>
        <v>3.7</v>
      </c>
      <c r="BJ15" s="15" t="n">
        <f aca="false">LOOKUP(J15,{0,60,61,63,66,70,73,76,80,85,90},{0,1,1.3,1.7,2,2.3,2.7,3,3.3,3.7,4})</f>
        <v>4</v>
      </c>
      <c r="BK15" s="15" t="n">
        <f aca="false">LOOKUP(K15,{0,60,61,63,66,70,73,76,80,85,90},{0,1,1.3,1.7,2,2.3,2.7,3,3.3,3.7,4})</f>
        <v>3.3</v>
      </c>
      <c r="BL15" s="15" t="n">
        <f aca="false">LOOKUP(L15,{0,60,61,63,66,70,73,76,80,85,90},{0,1,1.3,1.7,2,2.3,2.7,3,3.3,3.7,4})</f>
        <v>4</v>
      </c>
      <c r="BM15" s="15" t="n">
        <f aca="false">LOOKUP(M15,{0,60,61,63,66,70,73,76,80,85,90},{0,1,1.3,1.7,2,2.3,2.7,3,3.3,3.7,4})</f>
        <v>3.7</v>
      </c>
      <c r="BN15" s="15" t="n">
        <f aca="false">LOOKUP(N15,{0,60,61,63,66,70,73,76,80,85,90},{0,1,1.3,1.7,2,2.3,2.7,3,3.3,3.7,4})</f>
        <v>3.3</v>
      </c>
      <c r="BO15" s="15" t="n">
        <f aca="false">LOOKUP(O15,{0,60,61,63,66,70,73,76,80,85,90},{0,1,1.3,1.7,2,2.3,2.7,3,3.3,3.7,4})</f>
        <v>3.3</v>
      </c>
      <c r="BP15" s="15" t="n">
        <f aca="false">LOOKUP(P15,{0,60,61,63,66,70,73,76,80,85,90},{0,1,1.3,1.7,2,2.3,2.7,3,3.3,3.7,4})</f>
        <v>4</v>
      </c>
      <c r="BQ15" s="15" t="n">
        <f aca="false">LOOKUP(Q15,{0,60,61,63,66,70,73,76,80,85,90},{0,1,1.3,1.7,2,2.3,2.7,3,3.3,3.7,4})</f>
        <v>3.7</v>
      </c>
      <c r="BR15" s="15" t="n">
        <f aca="false">LOOKUP(R15,{0,60,61,63,66,70,73,76,80,85,90},{0,1,1.3,1.7,2,2.3,2.7,3,3.3,3.7,4})</f>
        <v>4</v>
      </c>
      <c r="BS15" s="15" t="n">
        <f aca="false">LOOKUP(S15,{0,60,61,63,66,70,73,76,80,85,90},{0,1,1.3,1.7,2,2.3,2.7,3,3.3,3.7,4})</f>
        <v>3.7</v>
      </c>
      <c r="BT15" s="15" t="n">
        <f aca="false">LOOKUP(T15,{0,60,61,63,66,70,73,76,80,85,90},{0,1,1.3,1.7,2,2.3,2.7,3,3.3,3.7,4})</f>
        <v>3.7</v>
      </c>
      <c r="BU15" s="15" t="n">
        <f aca="false">LOOKUP(U15,{0,60,61,63,66,70,73,76,80,85,90},{0,1,1.3,1.7,2,2.3,2.7,3,3.3,3.7,4})</f>
        <v>3.3</v>
      </c>
      <c r="BV15" s="15" t="n">
        <f aca="false">LOOKUP(V15,{0,60,61,63,66,70,73,76,80,85,90},{0,1,1.3,1.7,2,2.3,2.7,3,3.3,3.7,4})</f>
        <v>3.7</v>
      </c>
      <c r="BW15" s="15" t="n">
        <f aca="false">LOOKUP(W15,{0,60,61,63,66,70,73,76,80,85,90},{0,1,1.3,1.7,2,2.3,2.7,3,3.3,3.7,4})</f>
        <v>3</v>
      </c>
      <c r="BX15" s="15" t="n">
        <f aca="false">LOOKUP(X15,{0,60,61,63,66,70,73,76,80,85,90},{0,1,1.3,1.7,2,2.3,2.7,3,3.3,3.7,4})</f>
        <v>4</v>
      </c>
      <c r="BY15" s="15" t="n">
        <f aca="false">LOOKUP(Y15,{0,60,61,63,66,70,73,76,80,85,90},{0,1,1.3,1.7,2,2.3,2.7,3,3.3,3.7,4})</f>
        <v>3.7</v>
      </c>
      <c r="BZ15" s="15" t="n">
        <f aca="false">LOOKUP(Z15,{0,60,61,63,66,70,73,76,80,85,90},{0,1,1.3,1.7,2,2.3,2.7,3,3.3,3.7,4})</f>
        <v>3.7</v>
      </c>
      <c r="CA15" s="15" t="n">
        <f aca="false">LOOKUP(AA15,{0,60,61,63,66,70,73,76,80,85,90},{0,1,1.3,1.7,2,2.3,2.7,3,3.3,3.7,4})</f>
        <v>4</v>
      </c>
      <c r="CB15" s="15" t="n">
        <f aca="false">LOOKUP(AB15,{0,60,61,63,66,70,73,76,80,85,90},{0,1,1.3,1.7,2,2.3,2.7,3,3.3,3.7,4})</f>
        <v>4</v>
      </c>
      <c r="CC15" s="15" t="n">
        <f aca="false">LOOKUP(AC15,{0,60,61,63,66,70,73,76,80,85,90},{0,1,1.3,1.7,2,2.3,2.7,3,3.3,3.7,4})</f>
        <v>3.3</v>
      </c>
      <c r="CD15" s="15" t="n">
        <f aca="false">LOOKUP(AD15,{0,60,61,63,66,70,73,76,80,85,90},{0,1,1.3,1.7,2,2.3,2.7,3,3.3,3.7,4})</f>
        <v>3.7</v>
      </c>
      <c r="CE15" s="15" t="n">
        <f aca="false">LOOKUP(AE15,{0,60,61,63,66,70,73,76,80,85,90},{0,1,1.3,1.7,2,2.3,2.7,3,3.3,3.7,4})</f>
        <v>4</v>
      </c>
      <c r="CF15" s="15" t="n">
        <f aca="false">LOOKUP(AF15,{0,60,61,63,66,70,73,76,80,85,90},{0,1,1.3,1.7,2,2.3,2.7,3,3.3,3.7,4})</f>
        <v>4</v>
      </c>
      <c r="CG15" s="15" t="n">
        <f aca="false">LOOKUP(AG15,{0,60,61,63,66,70,73,76,80,85,90},{0,1,1.3,1.7,2,2.3,2.7,3,3.3,3.7,4})</f>
        <v>3.7</v>
      </c>
      <c r="CH15" s="15" t="n">
        <f aca="false">LOOKUP(AH15,{0,60,61,63,66,70,73,76,80,85,90},{0,1,1.3,1.7,2,2.3,2.7,3,3.3,3.7,4})</f>
        <v>4</v>
      </c>
      <c r="CI15" s="15" t="n">
        <f aca="false">LOOKUP(AI15,{0,60,61,63,66,70,73,76,80,85,90},{0,1,1.3,1.7,2,2.3,2.7,3,3.3,3.7,4})</f>
        <v>4</v>
      </c>
      <c r="CJ15" s="15" t="n">
        <f aca="false">LOOKUP(AJ15,{0,60,61,63,66,70,73,76,80,85,90},{0,1,1.3,1.7,2,2.3,2.7,3,3.3,3.7,4})</f>
        <v>3.3</v>
      </c>
      <c r="CK15" s="15" t="n">
        <f aca="false">LOOKUP(AK15,{0,60,61,63,66,70,73,76,80,85,90},{0,1,1.3,1.7,2,2.3,2.7,3,3.3,3.7,4})</f>
        <v>4</v>
      </c>
      <c r="CL15" s="15" t="n">
        <f aca="false">LOOKUP(AL15,{0,60,61,63,66,70,73,76,80,85,90},{0,1,1.3,1.7,2,2.3,2.7,3,3.3,3.7,4})</f>
        <v>4</v>
      </c>
      <c r="CM15" s="15" t="n">
        <f aca="false">LOOKUP(AM15,{0,60,61,63,66,70,73,76,80,85,90},{0,1,1.3,1.7,2,2.3,2.7,3,3.3,3.7,4})</f>
        <v>4</v>
      </c>
      <c r="CN15" s="15" t="n">
        <f aca="false">LOOKUP(AN15,{0,60,61,63,66,70,73,76,80,85,90},{0,1,1.3,1.7,2,2.3,2.7,3,3.3,3.7,4})</f>
        <v>4</v>
      </c>
      <c r="CO15" s="15" t="n">
        <f aca="false">LOOKUP(AO15,{0,60,61,63,66,70,73,76,80,85,90},{0,1,1.3,1.7,2,2.3,2.7,3,3.3,3.7,4})</f>
        <v>4</v>
      </c>
      <c r="CP15" s="15" t="n">
        <f aca="false">LOOKUP(AP15,{0,60,61,63,66,70,73,76,80,85,90},{0,1,1.3,1.7,2,2.3,2.7,3,3.3,3.7,4})</f>
        <v>4</v>
      </c>
      <c r="CQ15" s="15" t="n">
        <f aca="false">LOOKUP(AQ15,{0,60,61,63,66,70,73,76,80,85,90},{0,1,1.3,1.7,2,2.3,2.7,3,3.3,3.7,4})</f>
        <v>4</v>
      </c>
      <c r="CR15" s="15" t="n">
        <f aca="false">LOOKUP(AR15,{0,60,61,63,66,70,73,76,80,85,90},{0,1,1.3,1.7,2,2.3,2.7,3,3.3,3.7,4})</f>
        <v>4</v>
      </c>
      <c r="CS15" s="15" t="n">
        <f aca="false">LOOKUP(AS15,{0,60,61,63,66,70,73,76,80,85,90},{0,1,1.3,1.7,2,2.3,2.7,3,3.3,3.7,4})</f>
        <v>4</v>
      </c>
      <c r="CT15" s="15" t="n">
        <f aca="false">LOOKUP(AT15,{0,60,61,63,66,70,73,76,80,85,90},{0,1,1.3,1.7,2,2.3,2.7,3,3.3,3.7,4})</f>
        <v>4</v>
      </c>
      <c r="CU15" s="15" t="n">
        <f aca="false">LOOKUP(AU15,{0,60,61,63,66,70,73,76,80,85,90},{0,1,1.3,1.7,2,2.3,2.7,3,3.3,3.7,4})</f>
        <v>4</v>
      </c>
      <c r="CV15" s="15" t="n">
        <f aca="false">LOOKUP(AV15,{0,60,61,63,66,70,73,76,80,85,90},{0,1,1.3,1.7,2,2.3,2.7,3,3.3,3.7,4})</f>
        <v>4</v>
      </c>
      <c r="CW15" s="15" t="n">
        <f aca="false">LOOKUP(AW15,{0,60,61,63,66,70,73,76,80,85,90},{0,1,1.3,1.7,2,2.3,2.7,3,3.3,3.7,4})</f>
        <v>4</v>
      </c>
      <c r="CX15" s="15" t="n">
        <f aca="false">LOOKUP(AX15,{0,60,61,63,66,70,73,76,80,85,90},{0,1,1.3,1.7,2,2.3,2.7,3,3.3,3.7,4})</f>
        <v>2.3</v>
      </c>
      <c r="CY15" s="15" t="n">
        <f aca="false">LOOKUP(AY15,{0,60,61,63,66,70,73,76,80,85,90},{0,1,1.3,1.7,2,2.3,2.7,3,3.3,3.7,4})</f>
        <v>4</v>
      </c>
      <c r="CZ15" s="15" t="n">
        <f aca="false">LOOKUP(AZ15,{0,60,61,63,66,70,73,76,80,85,90},{0,1,1.3,1.7,2,2.3,2.7,3,3.3,3.7,4})</f>
        <v>3.7</v>
      </c>
      <c r="DA15" s="15" t="n">
        <f aca="false">LOOKUP(BA15,{0,60,61,63,66,70,73,76,80,85,90},{0,1,1.3,1.7,2,2.3,2.7,3,3.3,3.7,4})</f>
        <v>4</v>
      </c>
      <c r="DB15" s="15" t="n">
        <f aca="false">LOOKUP(BB15,{0,60,61,63,66,70,73,76,80,85,90},{0,1,1.3,1.7,2,2.3,2.7,3,3.3,3.7,4})</f>
        <v>3.7</v>
      </c>
      <c r="DC15" s="15" t="n">
        <f aca="false">LOOKUP(BC15,{0,60,61,63,66,70,73,76,80,85,90},{0,1,1.3,1.7,2,2.3,2.7,3,3.3,3.7,4})</f>
        <v>4</v>
      </c>
      <c r="DD15" s="15" t="n">
        <f aca="false">LOOKUP(BD15,{0,60,61,63,66,70,73,76,80,85,90},{0,1,1.3,1.7,2,2.3,2.7,3,3.3,3.7,4})</f>
        <v>4</v>
      </c>
      <c r="DE15" s="15" t="n">
        <f aca="false">LOOKUP(BE15,{0,60,61,63,66,70,73,76,80,85,90},{0,1,1.3,1.7,2,2.3,2.7,3,3.3,3.7,4})</f>
        <v>4</v>
      </c>
      <c r="DF15" s="15" t="n">
        <f aca="false">LOOKUP(BF15,{0,60,61,63,66,70,73,76,80,85,90},{0,1,1.3,1.7,2,2.3,2.7,3,3.3,3.7,4})</f>
        <v>4</v>
      </c>
      <c r="DG15" s="14"/>
    </row>
    <row r="16" customFormat="false" ht="14.1" hidden="false" customHeight="true" outlineLevel="0" collapsed="false">
      <c r="A16" s="13" t="n">
        <f aca="false">B16/39</f>
        <v>0.333333333333333</v>
      </c>
      <c r="B16" s="14" t="n">
        <f aca="false">RANK(C16,$C$4:$C$42)</f>
        <v>13</v>
      </c>
      <c r="C16" s="15" t="n">
        <f aca="false">SUMPRODUCT(G16:BF16,$G$2:$BF$2)/$E$2</f>
        <v>88.8991596638656</v>
      </c>
      <c r="D16" s="15" t="n">
        <f aca="false">SUMPRODUCT(BG16:DF16,$BG$2:$DF$2)/$E$2</f>
        <v>3.7563025210084</v>
      </c>
      <c r="E16" s="14" t="s">
        <v>80</v>
      </c>
      <c r="F16" s="14"/>
      <c r="G16" s="15" t="n">
        <v>74</v>
      </c>
      <c r="H16" s="15" t="n">
        <v>88</v>
      </c>
      <c r="I16" s="15" t="n">
        <v>78</v>
      </c>
      <c r="J16" s="15" t="n">
        <v>93</v>
      </c>
      <c r="K16" s="15" t="n">
        <v>72</v>
      </c>
      <c r="L16" s="15" t="n">
        <v>82</v>
      </c>
      <c r="M16" s="15" t="n">
        <v>88</v>
      </c>
      <c r="N16" s="15" t="n">
        <v>90</v>
      </c>
      <c r="O16" s="15" t="n">
        <v>91</v>
      </c>
      <c r="P16" s="15" t="n">
        <v>86</v>
      </c>
      <c r="Q16" s="15" t="n">
        <v>93</v>
      </c>
      <c r="R16" s="15" t="n">
        <v>84</v>
      </c>
      <c r="S16" s="15" t="n">
        <v>86</v>
      </c>
      <c r="T16" s="15" t="n">
        <v>80</v>
      </c>
      <c r="U16" s="15" t="n">
        <v>88</v>
      </c>
      <c r="V16" s="15" t="n">
        <v>91</v>
      </c>
      <c r="W16" s="15" t="n">
        <v>90</v>
      </c>
      <c r="X16" s="15" t="n">
        <v>95</v>
      </c>
      <c r="Y16" s="15" t="n">
        <v>95</v>
      </c>
      <c r="Z16" s="15" t="n">
        <v>93</v>
      </c>
      <c r="AA16" s="15" t="n">
        <v>94</v>
      </c>
      <c r="AB16" s="15" t="n">
        <v>91</v>
      </c>
      <c r="AC16" s="15" t="n">
        <v>82</v>
      </c>
      <c r="AD16" s="15" t="n">
        <v>74</v>
      </c>
      <c r="AE16" s="15" t="n">
        <v>97</v>
      </c>
      <c r="AF16" s="15" t="n">
        <v>94</v>
      </c>
      <c r="AG16" s="15" t="n">
        <v>82</v>
      </c>
      <c r="AH16" s="15" t="n">
        <v>90</v>
      </c>
      <c r="AI16" s="15" t="n">
        <v>88</v>
      </c>
      <c r="AJ16" s="15" t="n">
        <v>96</v>
      </c>
      <c r="AK16" s="15" t="n">
        <v>94</v>
      </c>
      <c r="AL16" s="15" t="n">
        <v>93</v>
      </c>
      <c r="AM16" s="15" t="n">
        <v>90</v>
      </c>
      <c r="AN16" s="15" t="n">
        <v>92</v>
      </c>
      <c r="AO16" s="15" t="n">
        <v>89</v>
      </c>
      <c r="AP16" s="15" t="n">
        <v>90</v>
      </c>
      <c r="AQ16" s="15" t="n">
        <v>90</v>
      </c>
      <c r="AR16" s="15" t="n">
        <v>85</v>
      </c>
      <c r="AS16" s="15" t="n">
        <v>93</v>
      </c>
      <c r="AT16" s="15" t="n">
        <v>98</v>
      </c>
      <c r="AU16" s="15" t="n">
        <v>94</v>
      </c>
      <c r="AV16" s="15" t="n">
        <v>96</v>
      </c>
      <c r="AW16" s="15" t="n">
        <v>98</v>
      </c>
      <c r="AX16" s="15" t="n">
        <v>89</v>
      </c>
      <c r="AY16" s="15" t="n">
        <v>80</v>
      </c>
      <c r="AZ16" s="15" t="n">
        <v>92</v>
      </c>
      <c r="BA16" s="15" t="n">
        <v>91</v>
      </c>
      <c r="BB16" s="15" t="n">
        <v>85</v>
      </c>
      <c r="BC16" s="15" t="n">
        <v>92</v>
      </c>
      <c r="BD16" s="15" t="n">
        <v>91</v>
      </c>
      <c r="BE16" s="15" t="n">
        <v>90</v>
      </c>
      <c r="BF16" s="15" t="n">
        <v>91</v>
      </c>
      <c r="BG16" s="15" t="n">
        <f aca="false">LOOKUP(G16,{0,60,61,63,66,70,73,76,80,85,90},{0,1,1.3,1.7,2,2.3,2.7,3,3.3,3.7,4})</f>
        <v>2.7</v>
      </c>
      <c r="BH16" s="15" t="n">
        <f aca="false">LOOKUP(H16,{0,60,61,63,66,70,73,76,80,85,90},{0,1,1.3,1.7,2,2.3,2.7,3,3.3,3.7,4})</f>
        <v>3.7</v>
      </c>
      <c r="BI16" s="15" t="n">
        <f aca="false">LOOKUP(I16,{0,60,61,63,66,70,73,76,80,85,90},{0,1,1.3,1.7,2,2.3,2.7,3,3.3,3.7,4})</f>
        <v>3</v>
      </c>
      <c r="BJ16" s="15" t="n">
        <f aca="false">LOOKUP(J16,{0,60,61,63,66,70,73,76,80,85,90},{0,1,1.3,1.7,2,2.3,2.7,3,3.3,3.7,4})</f>
        <v>4</v>
      </c>
      <c r="BK16" s="15" t="n">
        <f aca="false">LOOKUP(K16,{0,60,61,63,66,70,73,76,80,85,90},{0,1,1.3,1.7,2,2.3,2.7,3,3.3,3.7,4})</f>
        <v>2.3</v>
      </c>
      <c r="BL16" s="15" t="n">
        <f aca="false">LOOKUP(L16,{0,60,61,63,66,70,73,76,80,85,90},{0,1,1.3,1.7,2,2.3,2.7,3,3.3,3.7,4})</f>
        <v>3.3</v>
      </c>
      <c r="BM16" s="15" t="n">
        <f aca="false">LOOKUP(M16,{0,60,61,63,66,70,73,76,80,85,90},{0,1,1.3,1.7,2,2.3,2.7,3,3.3,3.7,4})</f>
        <v>3.7</v>
      </c>
      <c r="BN16" s="15" t="n">
        <f aca="false">LOOKUP(N16,{0,60,61,63,66,70,73,76,80,85,90},{0,1,1.3,1.7,2,2.3,2.7,3,3.3,3.7,4})</f>
        <v>4</v>
      </c>
      <c r="BO16" s="15" t="n">
        <f aca="false">LOOKUP(O16,{0,60,61,63,66,70,73,76,80,85,90},{0,1,1.3,1.7,2,2.3,2.7,3,3.3,3.7,4})</f>
        <v>4</v>
      </c>
      <c r="BP16" s="15" t="n">
        <f aca="false">LOOKUP(P16,{0,60,61,63,66,70,73,76,80,85,90},{0,1,1.3,1.7,2,2.3,2.7,3,3.3,3.7,4})</f>
        <v>3.7</v>
      </c>
      <c r="BQ16" s="15" t="n">
        <f aca="false">LOOKUP(Q16,{0,60,61,63,66,70,73,76,80,85,90},{0,1,1.3,1.7,2,2.3,2.7,3,3.3,3.7,4})</f>
        <v>4</v>
      </c>
      <c r="BR16" s="15" t="n">
        <f aca="false">LOOKUP(R16,{0,60,61,63,66,70,73,76,80,85,90},{0,1,1.3,1.7,2,2.3,2.7,3,3.3,3.7,4})</f>
        <v>3.3</v>
      </c>
      <c r="BS16" s="15" t="n">
        <f aca="false">LOOKUP(S16,{0,60,61,63,66,70,73,76,80,85,90},{0,1,1.3,1.7,2,2.3,2.7,3,3.3,3.7,4})</f>
        <v>3.7</v>
      </c>
      <c r="BT16" s="15" t="n">
        <f aca="false">LOOKUP(T16,{0,60,61,63,66,70,73,76,80,85,90},{0,1,1.3,1.7,2,2.3,2.7,3,3.3,3.7,4})</f>
        <v>3.3</v>
      </c>
      <c r="BU16" s="15" t="n">
        <f aca="false">LOOKUP(U16,{0,60,61,63,66,70,73,76,80,85,90},{0,1,1.3,1.7,2,2.3,2.7,3,3.3,3.7,4})</f>
        <v>3.7</v>
      </c>
      <c r="BV16" s="15" t="n">
        <f aca="false">LOOKUP(V16,{0,60,61,63,66,70,73,76,80,85,90},{0,1,1.3,1.7,2,2.3,2.7,3,3.3,3.7,4})</f>
        <v>4</v>
      </c>
      <c r="BW16" s="15" t="n">
        <f aca="false">LOOKUP(W16,{0,60,61,63,66,70,73,76,80,85,90},{0,1,1.3,1.7,2,2.3,2.7,3,3.3,3.7,4})</f>
        <v>4</v>
      </c>
      <c r="BX16" s="15" t="n">
        <f aca="false">LOOKUP(X16,{0,60,61,63,66,70,73,76,80,85,90},{0,1,1.3,1.7,2,2.3,2.7,3,3.3,3.7,4})</f>
        <v>4</v>
      </c>
      <c r="BY16" s="15" t="n">
        <f aca="false">LOOKUP(Y16,{0,60,61,63,66,70,73,76,80,85,90},{0,1,1.3,1.7,2,2.3,2.7,3,3.3,3.7,4})</f>
        <v>4</v>
      </c>
      <c r="BZ16" s="15" t="n">
        <f aca="false">LOOKUP(Z16,{0,60,61,63,66,70,73,76,80,85,90},{0,1,1.3,1.7,2,2.3,2.7,3,3.3,3.7,4})</f>
        <v>4</v>
      </c>
      <c r="CA16" s="15" t="n">
        <f aca="false">LOOKUP(AA16,{0,60,61,63,66,70,73,76,80,85,90},{0,1,1.3,1.7,2,2.3,2.7,3,3.3,3.7,4})</f>
        <v>4</v>
      </c>
      <c r="CB16" s="15" t="n">
        <f aca="false">LOOKUP(AB16,{0,60,61,63,66,70,73,76,80,85,90},{0,1,1.3,1.7,2,2.3,2.7,3,3.3,3.7,4})</f>
        <v>4</v>
      </c>
      <c r="CC16" s="15" t="n">
        <f aca="false">LOOKUP(AC16,{0,60,61,63,66,70,73,76,80,85,90},{0,1,1.3,1.7,2,2.3,2.7,3,3.3,3.7,4})</f>
        <v>3.3</v>
      </c>
      <c r="CD16" s="15" t="n">
        <f aca="false">LOOKUP(AD16,{0,60,61,63,66,70,73,76,80,85,90},{0,1,1.3,1.7,2,2.3,2.7,3,3.3,3.7,4})</f>
        <v>2.7</v>
      </c>
      <c r="CE16" s="15" t="n">
        <f aca="false">LOOKUP(AE16,{0,60,61,63,66,70,73,76,80,85,90},{0,1,1.3,1.7,2,2.3,2.7,3,3.3,3.7,4})</f>
        <v>4</v>
      </c>
      <c r="CF16" s="15" t="n">
        <f aca="false">LOOKUP(AF16,{0,60,61,63,66,70,73,76,80,85,90},{0,1,1.3,1.7,2,2.3,2.7,3,3.3,3.7,4})</f>
        <v>4</v>
      </c>
      <c r="CG16" s="15" t="n">
        <f aca="false">LOOKUP(AG16,{0,60,61,63,66,70,73,76,80,85,90},{0,1,1.3,1.7,2,2.3,2.7,3,3.3,3.7,4})</f>
        <v>3.3</v>
      </c>
      <c r="CH16" s="15" t="n">
        <f aca="false">LOOKUP(AH16,{0,60,61,63,66,70,73,76,80,85,90},{0,1,1.3,1.7,2,2.3,2.7,3,3.3,3.7,4})</f>
        <v>4</v>
      </c>
      <c r="CI16" s="15" t="n">
        <f aca="false">LOOKUP(AI16,{0,60,61,63,66,70,73,76,80,85,90},{0,1,1.3,1.7,2,2.3,2.7,3,3.3,3.7,4})</f>
        <v>3.7</v>
      </c>
      <c r="CJ16" s="15" t="n">
        <f aca="false">LOOKUP(AJ16,{0,60,61,63,66,70,73,76,80,85,90},{0,1,1.3,1.7,2,2.3,2.7,3,3.3,3.7,4})</f>
        <v>4</v>
      </c>
      <c r="CK16" s="15" t="n">
        <f aca="false">LOOKUP(AK16,{0,60,61,63,66,70,73,76,80,85,90},{0,1,1.3,1.7,2,2.3,2.7,3,3.3,3.7,4})</f>
        <v>4</v>
      </c>
      <c r="CL16" s="15" t="n">
        <f aca="false">LOOKUP(AL16,{0,60,61,63,66,70,73,76,80,85,90},{0,1,1.3,1.7,2,2.3,2.7,3,3.3,3.7,4})</f>
        <v>4</v>
      </c>
      <c r="CM16" s="15" t="n">
        <f aca="false">LOOKUP(AM16,{0,60,61,63,66,70,73,76,80,85,90},{0,1,1.3,1.7,2,2.3,2.7,3,3.3,3.7,4})</f>
        <v>4</v>
      </c>
      <c r="CN16" s="15" t="n">
        <f aca="false">LOOKUP(AN16,{0,60,61,63,66,70,73,76,80,85,90},{0,1,1.3,1.7,2,2.3,2.7,3,3.3,3.7,4})</f>
        <v>4</v>
      </c>
      <c r="CO16" s="15" t="n">
        <f aca="false">LOOKUP(AO16,{0,60,61,63,66,70,73,76,80,85,90},{0,1,1.3,1.7,2,2.3,2.7,3,3.3,3.7,4})</f>
        <v>3.7</v>
      </c>
      <c r="CP16" s="15" t="n">
        <f aca="false">LOOKUP(AP16,{0,60,61,63,66,70,73,76,80,85,90},{0,1,1.3,1.7,2,2.3,2.7,3,3.3,3.7,4})</f>
        <v>4</v>
      </c>
      <c r="CQ16" s="15" t="n">
        <f aca="false">LOOKUP(AQ16,{0,60,61,63,66,70,73,76,80,85,90},{0,1,1.3,1.7,2,2.3,2.7,3,3.3,3.7,4})</f>
        <v>4</v>
      </c>
      <c r="CR16" s="15" t="n">
        <f aca="false">LOOKUP(AR16,{0,60,61,63,66,70,73,76,80,85,90},{0,1,1.3,1.7,2,2.3,2.7,3,3.3,3.7,4})</f>
        <v>3.7</v>
      </c>
      <c r="CS16" s="15" t="n">
        <f aca="false">LOOKUP(AS16,{0,60,61,63,66,70,73,76,80,85,90},{0,1,1.3,1.7,2,2.3,2.7,3,3.3,3.7,4})</f>
        <v>4</v>
      </c>
      <c r="CT16" s="15" t="n">
        <f aca="false">LOOKUP(AT16,{0,60,61,63,66,70,73,76,80,85,90},{0,1,1.3,1.7,2,2.3,2.7,3,3.3,3.7,4})</f>
        <v>4</v>
      </c>
      <c r="CU16" s="15" t="n">
        <f aca="false">LOOKUP(AU16,{0,60,61,63,66,70,73,76,80,85,90},{0,1,1.3,1.7,2,2.3,2.7,3,3.3,3.7,4})</f>
        <v>4</v>
      </c>
      <c r="CV16" s="15" t="n">
        <f aca="false">LOOKUP(AV16,{0,60,61,63,66,70,73,76,80,85,90},{0,1,1.3,1.7,2,2.3,2.7,3,3.3,3.7,4})</f>
        <v>4</v>
      </c>
      <c r="CW16" s="15" t="n">
        <f aca="false">LOOKUP(AW16,{0,60,61,63,66,70,73,76,80,85,90},{0,1,1.3,1.7,2,2.3,2.7,3,3.3,3.7,4})</f>
        <v>4</v>
      </c>
      <c r="CX16" s="15" t="n">
        <f aca="false">LOOKUP(AX16,{0,60,61,63,66,70,73,76,80,85,90},{0,1,1.3,1.7,2,2.3,2.7,3,3.3,3.7,4})</f>
        <v>3.7</v>
      </c>
      <c r="CY16" s="15" t="n">
        <f aca="false">LOOKUP(AY16,{0,60,61,63,66,70,73,76,80,85,90},{0,1,1.3,1.7,2,2.3,2.7,3,3.3,3.7,4})</f>
        <v>3.3</v>
      </c>
      <c r="CZ16" s="15" t="n">
        <f aca="false">LOOKUP(AZ16,{0,60,61,63,66,70,73,76,80,85,90},{0,1,1.3,1.7,2,2.3,2.7,3,3.3,3.7,4})</f>
        <v>4</v>
      </c>
      <c r="DA16" s="15" t="n">
        <f aca="false">LOOKUP(BA16,{0,60,61,63,66,70,73,76,80,85,90},{0,1,1.3,1.7,2,2.3,2.7,3,3.3,3.7,4})</f>
        <v>4</v>
      </c>
      <c r="DB16" s="15" t="n">
        <f aca="false">LOOKUP(BB16,{0,60,61,63,66,70,73,76,80,85,90},{0,1,1.3,1.7,2,2.3,2.7,3,3.3,3.7,4})</f>
        <v>3.7</v>
      </c>
      <c r="DC16" s="15" t="n">
        <f aca="false">LOOKUP(BC16,{0,60,61,63,66,70,73,76,80,85,90},{0,1,1.3,1.7,2,2.3,2.7,3,3.3,3.7,4})</f>
        <v>4</v>
      </c>
      <c r="DD16" s="15" t="n">
        <f aca="false">LOOKUP(BD16,{0,60,61,63,66,70,73,76,80,85,90},{0,1,1.3,1.7,2,2.3,2.7,3,3.3,3.7,4})</f>
        <v>4</v>
      </c>
      <c r="DE16" s="15" t="n">
        <f aca="false">LOOKUP(BE16,{0,60,61,63,66,70,73,76,80,85,90},{0,1,1.3,1.7,2,2.3,2.7,3,3.3,3.7,4})</f>
        <v>4</v>
      </c>
      <c r="DF16" s="15" t="n">
        <f aca="false">LOOKUP(BF16,{0,60,61,63,66,70,73,76,80,85,90},{0,1,1.3,1.7,2,2.3,2.7,3,3.3,3.7,4})</f>
        <v>4</v>
      </c>
      <c r="DG16" s="14"/>
    </row>
    <row r="17" customFormat="false" ht="14.1" hidden="false" customHeight="true" outlineLevel="0" collapsed="false">
      <c r="A17" s="13" t="n">
        <f aca="false">B17/39</f>
        <v>0.358974358974359</v>
      </c>
      <c r="B17" s="14" t="n">
        <f aca="false">RANK(C17,$C$4:$C$42)</f>
        <v>14</v>
      </c>
      <c r="C17" s="15" t="n">
        <f aca="false">SUMPRODUCT(G17:BF17,$G$2:$BF$2)/$E$2</f>
        <v>88.6806722689076</v>
      </c>
      <c r="D17" s="15" t="n">
        <f aca="false">SUMPRODUCT(BG17:DF17,$BG$2:$DF$2)/$E$2</f>
        <v>3.73361344537815</v>
      </c>
      <c r="E17" s="14" t="s">
        <v>81</v>
      </c>
      <c r="F17" s="14"/>
      <c r="G17" s="15" t="n">
        <v>90</v>
      </c>
      <c r="H17" s="15" t="n">
        <v>87</v>
      </c>
      <c r="I17" s="15" t="n">
        <v>88</v>
      </c>
      <c r="J17" s="15" t="n">
        <v>94</v>
      </c>
      <c r="K17" s="15" t="n">
        <v>95</v>
      </c>
      <c r="L17" s="15" t="n">
        <v>95</v>
      </c>
      <c r="M17" s="15" t="n">
        <v>85</v>
      </c>
      <c r="N17" s="15" t="n">
        <v>74</v>
      </c>
      <c r="O17" s="15" t="n">
        <v>95</v>
      </c>
      <c r="P17" s="15" t="n">
        <v>88</v>
      </c>
      <c r="Q17" s="15" t="n">
        <v>92</v>
      </c>
      <c r="R17" s="15" t="n">
        <v>80</v>
      </c>
      <c r="S17" s="15" t="n">
        <v>91</v>
      </c>
      <c r="T17" s="15" t="n">
        <v>85</v>
      </c>
      <c r="U17" s="15" t="n">
        <v>80</v>
      </c>
      <c r="V17" s="15" t="n">
        <v>86</v>
      </c>
      <c r="W17" s="15" t="n">
        <v>92</v>
      </c>
      <c r="X17" s="15" t="n">
        <v>93</v>
      </c>
      <c r="Y17" s="15" t="n">
        <v>74</v>
      </c>
      <c r="Z17" s="15" t="n">
        <v>95</v>
      </c>
      <c r="AA17" s="15" t="n">
        <v>94</v>
      </c>
      <c r="AB17" s="15" t="n">
        <v>87</v>
      </c>
      <c r="AC17" s="15" t="n">
        <v>86</v>
      </c>
      <c r="AD17" s="15" t="n">
        <v>90</v>
      </c>
      <c r="AE17" s="15" t="n">
        <v>96</v>
      </c>
      <c r="AF17" s="15" t="n">
        <v>92</v>
      </c>
      <c r="AG17" s="15" t="n">
        <v>87</v>
      </c>
      <c r="AH17" s="15" t="n">
        <v>97</v>
      </c>
      <c r="AI17" s="15" t="n">
        <v>97</v>
      </c>
      <c r="AJ17" s="15" t="n">
        <v>94</v>
      </c>
      <c r="AK17" s="15" t="n">
        <v>90</v>
      </c>
      <c r="AL17" s="15" t="n">
        <v>90</v>
      </c>
      <c r="AM17" s="15" t="n">
        <v>95</v>
      </c>
      <c r="AN17" s="15" t="n">
        <v>95</v>
      </c>
      <c r="AO17" s="15" t="n">
        <v>91</v>
      </c>
      <c r="AP17" s="15" t="n">
        <v>93</v>
      </c>
      <c r="AQ17" s="15" t="n">
        <v>93</v>
      </c>
      <c r="AR17" s="15" t="n">
        <v>98</v>
      </c>
      <c r="AS17" s="15" t="n">
        <v>97</v>
      </c>
      <c r="AT17" s="15" t="n">
        <v>100</v>
      </c>
      <c r="AU17" s="15" t="n">
        <v>89</v>
      </c>
      <c r="AV17" s="15" t="n">
        <v>98</v>
      </c>
      <c r="AW17" s="15" t="n">
        <v>98</v>
      </c>
      <c r="AX17" s="15" t="n">
        <v>80</v>
      </c>
      <c r="AY17" s="15" t="n">
        <v>87</v>
      </c>
      <c r="AZ17" s="15" t="n">
        <v>92</v>
      </c>
      <c r="BA17" s="15" t="n">
        <v>88</v>
      </c>
      <c r="BB17" s="15" t="n">
        <v>90</v>
      </c>
      <c r="BC17" s="15" t="n">
        <v>66</v>
      </c>
      <c r="BD17" s="15" t="n">
        <v>92</v>
      </c>
      <c r="BE17" s="15" t="n">
        <v>83</v>
      </c>
      <c r="BF17" s="15" t="n">
        <v>90</v>
      </c>
      <c r="BG17" s="15" t="n">
        <f aca="false">LOOKUP(G17,{0,60,61,63,66,70,73,76,80,85,90},{0,1,1.3,1.7,2,2.3,2.7,3,3.3,3.7,4})</f>
        <v>4</v>
      </c>
      <c r="BH17" s="15" t="n">
        <f aca="false">LOOKUP(H17,{0,60,61,63,66,70,73,76,80,85,90},{0,1,1.3,1.7,2,2.3,2.7,3,3.3,3.7,4})</f>
        <v>3.7</v>
      </c>
      <c r="BI17" s="15" t="n">
        <f aca="false">LOOKUP(I17,{0,60,61,63,66,70,73,76,80,85,90},{0,1,1.3,1.7,2,2.3,2.7,3,3.3,3.7,4})</f>
        <v>3.7</v>
      </c>
      <c r="BJ17" s="15" t="n">
        <f aca="false">LOOKUP(J17,{0,60,61,63,66,70,73,76,80,85,90},{0,1,1.3,1.7,2,2.3,2.7,3,3.3,3.7,4})</f>
        <v>4</v>
      </c>
      <c r="BK17" s="15" t="n">
        <f aca="false">LOOKUP(K17,{0,60,61,63,66,70,73,76,80,85,90},{0,1,1.3,1.7,2,2.3,2.7,3,3.3,3.7,4})</f>
        <v>4</v>
      </c>
      <c r="BL17" s="15" t="n">
        <f aca="false">LOOKUP(L17,{0,60,61,63,66,70,73,76,80,85,90},{0,1,1.3,1.7,2,2.3,2.7,3,3.3,3.7,4})</f>
        <v>4</v>
      </c>
      <c r="BM17" s="15" t="n">
        <f aca="false">LOOKUP(M17,{0,60,61,63,66,70,73,76,80,85,90},{0,1,1.3,1.7,2,2.3,2.7,3,3.3,3.7,4})</f>
        <v>3.7</v>
      </c>
      <c r="BN17" s="15" t="n">
        <f aca="false">LOOKUP(N17,{0,60,61,63,66,70,73,76,80,85,90},{0,1,1.3,1.7,2,2.3,2.7,3,3.3,3.7,4})</f>
        <v>2.7</v>
      </c>
      <c r="BO17" s="15" t="n">
        <f aca="false">LOOKUP(O17,{0,60,61,63,66,70,73,76,80,85,90},{0,1,1.3,1.7,2,2.3,2.7,3,3.3,3.7,4})</f>
        <v>4</v>
      </c>
      <c r="BP17" s="15" t="n">
        <f aca="false">LOOKUP(P17,{0,60,61,63,66,70,73,76,80,85,90},{0,1,1.3,1.7,2,2.3,2.7,3,3.3,3.7,4})</f>
        <v>3.7</v>
      </c>
      <c r="BQ17" s="15" t="n">
        <f aca="false">LOOKUP(Q17,{0,60,61,63,66,70,73,76,80,85,90},{0,1,1.3,1.7,2,2.3,2.7,3,3.3,3.7,4})</f>
        <v>4</v>
      </c>
      <c r="BR17" s="15" t="n">
        <f aca="false">LOOKUP(R17,{0,60,61,63,66,70,73,76,80,85,90},{0,1,1.3,1.7,2,2.3,2.7,3,3.3,3.7,4})</f>
        <v>3.3</v>
      </c>
      <c r="BS17" s="15" t="n">
        <f aca="false">LOOKUP(S17,{0,60,61,63,66,70,73,76,80,85,90},{0,1,1.3,1.7,2,2.3,2.7,3,3.3,3.7,4})</f>
        <v>4</v>
      </c>
      <c r="BT17" s="15" t="n">
        <f aca="false">LOOKUP(T17,{0,60,61,63,66,70,73,76,80,85,90},{0,1,1.3,1.7,2,2.3,2.7,3,3.3,3.7,4})</f>
        <v>3.7</v>
      </c>
      <c r="BU17" s="15" t="n">
        <f aca="false">LOOKUP(U17,{0,60,61,63,66,70,73,76,80,85,90},{0,1,1.3,1.7,2,2.3,2.7,3,3.3,3.7,4})</f>
        <v>3.3</v>
      </c>
      <c r="BV17" s="15" t="n">
        <f aca="false">LOOKUP(V17,{0,60,61,63,66,70,73,76,80,85,90},{0,1,1.3,1.7,2,2.3,2.7,3,3.3,3.7,4})</f>
        <v>3.7</v>
      </c>
      <c r="BW17" s="15" t="n">
        <f aca="false">LOOKUP(W17,{0,60,61,63,66,70,73,76,80,85,90},{0,1,1.3,1.7,2,2.3,2.7,3,3.3,3.7,4})</f>
        <v>4</v>
      </c>
      <c r="BX17" s="15" t="n">
        <f aca="false">LOOKUP(X17,{0,60,61,63,66,70,73,76,80,85,90},{0,1,1.3,1.7,2,2.3,2.7,3,3.3,3.7,4})</f>
        <v>4</v>
      </c>
      <c r="BY17" s="15" t="n">
        <f aca="false">LOOKUP(Y17,{0,60,61,63,66,70,73,76,80,85,90},{0,1,1.3,1.7,2,2.3,2.7,3,3.3,3.7,4})</f>
        <v>2.7</v>
      </c>
      <c r="BZ17" s="15" t="n">
        <f aca="false">LOOKUP(Z17,{0,60,61,63,66,70,73,76,80,85,90},{0,1,1.3,1.7,2,2.3,2.7,3,3.3,3.7,4})</f>
        <v>4</v>
      </c>
      <c r="CA17" s="15" t="n">
        <f aca="false">LOOKUP(AA17,{0,60,61,63,66,70,73,76,80,85,90},{0,1,1.3,1.7,2,2.3,2.7,3,3.3,3.7,4})</f>
        <v>4</v>
      </c>
      <c r="CB17" s="15" t="n">
        <f aca="false">LOOKUP(AB17,{0,60,61,63,66,70,73,76,80,85,90},{0,1,1.3,1.7,2,2.3,2.7,3,3.3,3.7,4})</f>
        <v>3.7</v>
      </c>
      <c r="CC17" s="15" t="n">
        <f aca="false">LOOKUP(AC17,{0,60,61,63,66,70,73,76,80,85,90},{0,1,1.3,1.7,2,2.3,2.7,3,3.3,3.7,4})</f>
        <v>3.7</v>
      </c>
      <c r="CD17" s="15" t="n">
        <f aca="false">LOOKUP(AD17,{0,60,61,63,66,70,73,76,80,85,90},{0,1,1.3,1.7,2,2.3,2.7,3,3.3,3.7,4})</f>
        <v>4</v>
      </c>
      <c r="CE17" s="15" t="n">
        <f aca="false">LOOKUP(AE17,{0,60,61,63,66,70,73,76,80,85,90},{0,1,1.3,1.7,2,2.3,2.7,3,3.3,3.7,4})</f>
        <v>4</v>
      </c>
      <c r="CF17" s="15" t="n">
        <f aca="false">LOOKUP(AF17,{0,60,61,63,66,70,73,76,80,85,90},{0,1,1.3,1.7,2,2.3,2.7,3,3.3,3.7,4})</f>
        <v>4</v>
      </c>
      <c r="CG17" s="15" t="n">
        <f aca="false">LOOKUP(AG17,{0,60,61,63,66,70,73,76,80,85,90},{0,1,1.3,1.7,2,2.3,2.7,3,3.3,3.7,4})</f>
        <v>3.7</v>
      </c>
      <c r="CH17" s="15" t="n">
        <f aca="false">LOOKUP(AH17,{0,60,61,63,66,70,73,76,80,85,90},{0,1,1.3,1.7,2,2.3,2.7,3,3.3,3.7,4})</f>
        <v>4</v>
      </c>
      <c r="CI17" s="15" t="n">
        <f aca="false">LOOKUP(AI17,{0,60,61,63,66,70,73,76,80,85,90},{0,1,1.3,1.7,2,2.3,2.7,3,3.3,3.7,4})</f>
        <v>4</v>
      </c>
      <c r="CJ17" s="15" t="n">
        <f aca="false">LOOKUP(AJ17,{0,60,61,63,66,70,73,76,80,85,90},{0,1,1.3,1.7,2,2.3,2.7,3,3.3,3.7,4})</f>
        <v>4</v>
      </c>
      <c r="CK17" s="15" t="n">
        <f aca="false">LOOKUP(AK17,{0,60,61,63,66,70,73,76,80,85,90},{0,1,1.3,1.7,2,2.3,2.7,3,3.3,3.7,4})</f>
        <v>4</v>
      </c>
      <c r="CL17" s="15" t="n">
        <f aca="false">LOOKUP(AL17,{0,60,61,63,66,70,73,76,80,85,90},{0,1,1.3,1.7,2,2.3,2.7,3,3.3,3.7,4})</f>
        <v>4</v>
      </c>
      <c r="CM17" s="15" t="n">
        <f aca="false">LOOKUP(AM17,{0,60,61,63,66,70,73,76,80,85,90},{0,1,1.3,1.7,2,2.3,2.7,3,3.3,3.7,4})</f>
        <v>4</v>
      </c>
      <c r="CN17" s="15" t="n">
        <f aca="false">LOOKUP(AN17,{0,60,61,63,66,70,73,76,80,85,90},{0,1,1.3,1.7,2,2.3,2.7,3,3.3,3.7,4})</f>
        <v>4</v>
      </c>
      <c r="CO17" s="15" t="n">
        <f aca="false">LOOKUP(AO17,{0,60,61,63,66,70,73,76,80,85,90},{0,1,1.3,1.7,2,2.3,2.7,3,3.3,3.7,4})</f>
        <v>4</v>
      </c>
      <c r="CP17" s="15" t="n">
        <f aca="false">LOOKUP(AP17,{0,60,61,63,66,70,73,76,80,85,90},{0,1,1.3,1.7,2,2.3,2.7,3,3.3,3.7,4})</f>
        <v>4</v>
      </c>
      <c r="CQ17" s="15" t="n">
        <f aca="false">LOOKUP(AQ17,{0,60,61,63,66,70,73,76,80,85,90},{0,1,1.3,1.7,2,2.3,2.7,3,3.3,3.7,4})</f>
        <v>4</v>
      </c>
      <c r="CR17" s="15" t="n">
        <f aca="false">LOOKUP(AR17,{0,60,61,63,66,70,73,76,80,85,90},{0,1,1.3,1.7,2,2.3,2.7,3,3.3,3.7,4})</f>
        <v>4</v>
      </c>
      <c r="CS17" s="15" t="n">
        <f aca="false">LOOKUP(AS17,{0,60,61,63,66,70,73,76,80,85,90},{0,1,1.3,1.7,2,2.3,2.7,3,3.3,3.7,4})</f>
        <v>4</v>
      </c>
      <c r="CT17" s="15" t="n">
        <f aca="false">LOOKUP(AT17,{0,60,61,63,66,70,73,76,80,85,90},{0,1,1.3,1.7,2,2.3,2.7,3,3.3,3.7,4})</f>
        <v>4</v>
      </c>
      <c r="CU17" s="15" t="n">
        <f aca="false">LOOKUP(AU17,{0,60,61,63,66,70,73,76,80,85,90},{0,1,1.3,1.7,2,2.3,2.7,3,3.3,3.7,4})</f>
        <v>3.7</v>
      </c>
      <c r="CV17" s="15" t="n">
        <f aca="false">LOOKUP(AV17,{0,60,61,63,66,70,73,76,80,85,90},{0,1,1.3,1.7,2,2.3,2.7,3,3.3,3.7,4})</f>
        <v>4</v>
      </c>
      <c r="CW17" s="15" t="n">
        <f aca="false">LOOKUP(AW17,{0,60,61,63,66,70,73,76,80,85,90},{0,1,1.3,1.7,2,2.3,2.7,3,3.3,3.7,4})</f>
        <v>4</v>
      </c>
      <c r="CX17" s="15" t="n">
        <f aca="false">LOOKUP(AX17,{0,60,61,63,66,70,73,76,80,85,90},{0,1,1.3,1.7,2,2.3,2.7,3,3.3,3.7,4})</f>
        <v>3.3</v>
      </c>
      <c r="CY17" s="15" t="n">
        <f aca="false">LOOKUP(AY17,{0,60,61,63,66,70,73,76,80,85,90},{0,1,1.3,1.7,2,2.3,2.7,3,3.3,3.7,4})</f>
        <v>3.7</v>
      </c>
      <c r="CZ17" s="15" t="n">
        <f aca="false">LOOKUP(AZ17,{0,60,61,63,66,70,73,76,80,85,90},{0,1,1.3,1.7,2,2.3,2.7,3,3.3,3.7,4})</f>
        <v>4</v>
      </c>
      <c r="DA17" s="15" t="n">
        <f aca="false">LOOKUP(BA17,{0,60,61,63,66,70,73,76,80,85,90},{0,1,1.3,1.7,2,2.3,2.7,3,3.3,3.7,4})</f>
        <v>3.7</v>
      </c>
      <c r="DB17" s="15" t="n">
        <f aca="false">LOOKUP(BB17,{0,60,61,63,66,70,73,76,80,85,90},{0,1,1.3,1.7,2,2.3,2.7,3,3.3,3.7,4})</f>
        <v>4</v>
      </c>
      <c r="DC17" s="15" t="n">
        <f aca="false">LOOKUP(BC17,{0,60,61,63,66,70,73,76,80,85,90},{0,1,1.3,1.7,2,2.3,2.7,3,3.3,3.7,4})</f>
        <v>2</v>
      </c>
      <c r="DD17" s="15" t="n">
        <f aca="false">LOOKUP(BD17,{0,60,61,63,66,70,73,76,80,85,90},{0,1,1.3,1.7,2,2.3,2.7,3,3.3,3.7,4})</f>
        <v>4</v>
      </c>
      <c r="DE17" s="15" t="n">
        <f aca="false">LOOKUP(BE17,{0,60,61,63,66,70,73,76,80,85,90},{0,1,1.3,1.7,2,2.3,2.7,3,3.3,3.7,4})</f>
        <v>3.3</v>
      </c>
      <c r="DF17" s="15" t="n">
        <f aca="false">LOOKUP(BF17,{0,60,61,63,66,70,73,76,80,85,90},{0,1,1.3,1.7,2,2.3,2.7,3,3.3,3.7,4})</f>
        <v>4</v>
      </c>
      <c r="DG17" s="14"/>
    </row>
    <row r="18" customFormat="false" ht="14.1" hidden="false" customHeight="true" outlineLevel="0" collapsed="false">
      <c r="A18" s="13" t="n">
        <f aca="false">B18/39</f>
        <v>0.384615384615385</v>
      </c>
      <c r="B18" s="14" t="n">
        <f aca="false">RANK(C18,$C$4:$C$42)</f>
        <v>15</v>
      </c>
      <c r="C18" s="15" t="n">
        <f aca="false">SUMPRODUCT(G18:BF18,$G$2:$BF$2)/$E$2</f>
        <v>88.5546218487395</v>
      </c>
      <c r="D18" s="15" t="n">
        <f aca="false">SUMPRODUCT(BG18:DF18,$BG$2:$DF$2)/$E$2</f>
        <v>3.74705882352941</v>
      </c>
      <c r="E18" s="14" t="s">
        <v>82</v>
      </c>
      <c r="F18" s="14"/>
      <c r="G18" s="15" t="n">
        <v>87</v>
      </c>
      <c r="H18" s="15" t="n">
        <v>86</v>
      </c>
      <c r="I18" s="15" t="n">
        <v>88</v>
      </c>
      <c r="J18" s="15" t="n">
        <v>90</v>
      </c>
      <c r="K18" s="15" t="n">
        <v>88</v>
      </c>
      <c r="L18" s="15" t="n">
        <v>80</v>
      </c>
      <c r="M18" s="15" t="n">
        <v>89</v>
      </c>
      <c r="N18" s="15" t="n">
        <v>90</v>
      </c>
      <c r="O18" s="15" t="n">
        <v>91</v>
      </c>
      <c r="P18" s="15" t="n">
        <v>87</v>
      </c>
      <c r="Q18" s="15" t="n">
        <v>91</v>
      </c>
      <c r="R18" s="15" t="n">
        <v>81</v>
      </c>
      <c r="S18" s="15" t="n">
        <v>91</v>
      </c>
      <c r="T18" s="15" t="n">
        <v>81</v>
      </c>
      <c r="U18" s="15" t="n">
        <v>88</v>
      </c>
      <c r="V18" s="15" t="n">
        <v>92</v>
      </c>
      <c r="W18" s="15" t="n">
        <v>90</v>
      </c>
      <c r="X18" s="15" t="n">
        <v>95</v>
      </c>
      <c r="Y18" s="15" t="n">
        <v>91</v>
      </c>
      <c r="Z18" s="15" t="n">
        <v>91</v>
      </c>
      <c r="AA18" s="15" t="n">
        <v>89</v>
      </c>
      <c r="AB18" s="15" t="n">
        <v>86</v>
      </c>
      <c r="AC18" s="15" t="n">
        <v>83</v>
      </c>
      <c r="AD18" s="15" t="n">
        <v>83</v>
      </c>
      <c r="AE18" s="15" t="n">
        <v>96</v>
      </c>
      <c r="AF18" s="15" t="n">
        <v>95</v>
      </c>
      <c r="AG18" s="15" t="n">
        <v>81</v>
      </c>
      <c r="AH18" s="15" t="n">
        <v>92</v>
      </c>
      <c r="AI18" s="15" t="n">
        <v>90</v>
      </c>
      <c r="AJ18" s="15" t="n">
        <v>92</v>
      </c>
      <c r="AK18" s="15" t="n">
        <v>97</v>
      </c>
      <c r="AL18" s="15" t="n">
        <v>90</v>
      </c>
      <c r="AM18" s="15" t="n">
        <v>85</v>
      </c>
      <c r="AN18" s="15" t="n">
        <v>90</v>
      </c>
      <c r="AO18" s="15" t="n">
        <v>89</v>
      </c>
      <c r="AP18" s="15" t="n">
        <v>92</v>
      </c>
      <c r="AQ18" s="15" t="n">
        <v>93</v>
      </c>
      <c r="AR18" s="15" t="n">
        <v>97</v>
      </c>
      <c r="AS18" s="15" t="n">
        <v>89</v>
      </c>
      <c r="AT18" s="15" t="n">
        <v>99</v>
      </c>
      <c r="AU18" s="15" t="n">
        <v>95</v>
      </c>
      <c r="AV18" s="15" t="n">
        <v>93</v>
      </c>
      <c r="AW18" s="15" t="n">
        <v>92</v>
      </c>
      <c r="AX18" s="15" t="n">
        <v>90</v>
      </c>
      <c r="AY18" s="15" t="n">
        <v>72</v>
      </c>
      <c r="AZ18" s="15" t="n">
        <v>83</v>
      </c>
      <c r="BA18" s="15" t="n">
        <v>87</v>
      </c>
      <c r="BB18" s="15" t="n">
        <v>85</v>
      </c>
      <c r="BC18" s="15" t="n">
        <v>95</v>
      </c>
      <c r="BD18" s="15" t="n">
        <v>88</v>
      </c>
      <c r="BE18" s="15" t="n">
        <v>87</v>
      </c>
      <c r="BF18" s="15" t="n">
        <v>86</v>
      </c>
      <c r="BG18" s="15" t="n">
        <f aca="false">LOOKUP(G18,{0,60,61,63,66,70,73,76,80,85,90},{0,1,1.3,1.7,2,2.3,2.7,3,3.3,3.7,4})</f>
        <v>3.7</v>
      </c>
      <c r="BH18" s="15" t="n">
        <f aca="false">LOOKUP(H18,{0,60,61,63,66,70,73,76,80,85,90},{0,1,1.3,1.7,2,2.3,2.7,3,3.3,3.7,4})</f>
        <v>3.7</v>
      </c>
      <c r="BI18" s="15" t="n">
        <f aca="false">LOOKUP(I18,{0,60,61,63,66,70,73,76,80,85,90},{0,1,1.3,1.7,2,2.3,2.7,3,3.3,3.7,4})</f>
        <v>3.7</v>
      </c>
      <c r="BJ18" s="15" t="n">
        <f aca="false">LOOKUP(J18,{0,60,61,63,66,70,73,76,80,85,90},{0,1,1.3,1.7,2,2.3,2.7,3,3.3,3.7,4})</f>
        <v>4</v>
      </c>
      <c r="BK18" s="15" t="n">
        <f aca="false">LOOKUP(K18,{0,60,61,63,66,70,73,76,80,85,90},{0,1,1.3,1.7,2,2.3,2.7,3,3.3,3.7,4})</f>
        <v>3.7</v>
      </c>
      <c r="BL18" s="15" t="n">
        <f aca="false">LOOKUP(L18,{0,60,61,63,66,70,73,76,80,85,90},{0,1,1.3,1.7,2,2.3,2.7,3,3.3,3.7,4})</f>
        <v>3.3</v>
      </c>
      <c r="BM18" s="15" t="n">
        <f aca="false">LOOKUP(M18,{0,60,61,63,66,70,73,76,80,85,90},{0,1,1.3,1.7,2,2.3,2.7,3,3.3,3.7,4})</f>
        <v>3.7</v>
      </c>
      <c r="BN18" s="15" t="n">
        <f aca="false">LOOKUP(N18,{0,60,61,63,66,70,73,76,80,85,90},{0,1,1.3,1.7,2,2.3,2.7,3,3.3,3.7,4})</f>
        <v>4</v>
      </c>
      <c r="BO18" s="15" t="n">
        <f aca="false">LOOKUP(O18,{0,60,61,63,66,70,73,76,80,85,90},{0,1,1.3,1.7,2,2.3,2.7,3,3.3,3.7,4})</f>
        <v>4</v>
      </c>
      <c r="BP18" s="15" t="n">
        <f aca="false">LOOKUP(P18,{0,60,61,63,66,70,73,76,80,85,90},{0,1,1.3,1.7,2,2.3,2.7,3,3.3,3.7,4})</f>
        <v>3.7</v>
      </c>
      <c r="BQ18" s="15" t="n">
        <f aca="false">LOOKUP(Q18,{0,60,61,63,66,70,73,76,80,85,90},{0,1,1.3,1.7,2,2.3,2.7,3,3.3,3.7,4})</f>
        <v>4</v>
      </c>
      <c r="BR18" s="15" t="n">
        <f aca="false">LOOKUP(R18,{0,60,61,63,66,70,73,76,80,85,90},{0,1,1.3,1.7,2,2.3,2.7,3,3.3,3.7,4})</f>
        <v>3.3</v>
      </c>
      <c r="BS18" s="15" t="n">
        <f aca="false">LOOKUP(S18,{0,60,61,63,66,70,73,76,80,85,90},{0,1,1.3,1.7,2,2.3,2.7,3,3.3,3.7,4})</f>
        <v>4</v>
      </c>
      <c r="BT18" s="15" t="n">
        <f aca="false">LOOKUP(T18,{0,60,61,63,66,70,73,76,80,85,90},{0,1,1.3,1.7,2,2.3,2.7,3,3.3,3.7,4})</f>
        <v>3.3</v>
      </c>
      <c r="BU18" s="15" t="n">
        <f aca="false">LOOKUP(U18,{0,60,61,63,66,70,73,76,80,85,90},{0,1,1.3,1.7,2,2.3,2.7,3,3.3,3.7,4})</f>
        <v>3.7</v>
      </c>
      <c r="BV18" s="15" t="n">
        <f aca="false">LOOKUP(V18,{0,60,61,63,66,70,73,76,80,85,90},{0,1,1.3,1.7,2,2.3,2.7,3,3.3,3.7,4})</f>
        <v>4</v>
      </c>
      <c r="BW18" s="15" t="n">
        <f aca="false">LOOKUP(W18,{0,60,61,63,66,70,73,76,80,85,90},{0,1,1.3,1.7,2,2.3,2.7,3,3.3,3.7,4})</f>
        <v>4</v>
      </c>
      <c r="BX18" s="15" t="n">
        <f aca="false">LOOKUP(X18,{0,60,61,63,66,70,73,76,80,85,90},{0,1,1.3,1.7,2,2.3,2.7,3,3.3,3.7,4})</f>
        <v>4</v>
      </c>
      <c r="BY18" s="15" t="n">
        <f aca="false">LOOKUP(Y18,{0,60,61,63,66,70,73,76,80,85,90},{0,1,1.3,1.7,2,2.3,2.7,3,3.3,3.7,4})</f>
        <v>4</v>
      </c>
      <c r="BZ18" s="15" t="n">
        <f aca="false">LOOKUP(Z18,{0,60,61,63,66,70,73,76,80,85,90},{0,1,1.3,1.7,2,2.3,2.7,3,3.3,3.7,4})</f>
        <v>4</v>
      </c>
      <c r="CA18" s="15" t="n">
        <f aca="false">LOOKUP(AA18,{0,60,61,63,66,70,73,76,80,85,90},{0,1,1.3,1.7,2,2.3,2.7,3,3.3,3.7,4})</f>
        <v>3.7</v>
      </c>
      <c r="CB18" s="15" t="n">
        <f aca="false">LOOKUP(AB18,{0,60,61,63,66,70,73,76,80,85,90},{0,1,1.3,1.7,2,2.3,2.7,3,3.3,3.7,4})</f>
        <v>3.7</v>
      </c>
      <c r="CC18" s="15" t="n">
        <f aca="false">LOOKUP(AC18,{0,60,61,63,66,70,73,76,80,85,90},{0,1,1.3,1.7,2,2.3,2.7,3,3.3,3.7,4})</f>
        <v>3.3</v>
      </c>
      <c r="CD18" s="15" t="n">
        <f aca="false">LOOKUP(AD18,{0,60,61,63,66,70,73,76,80,85,90},{0,1,1.3,1.7,2,2.3,2.7,3,3.3,3.7,4})</f>
        <v>3.3</v>
      </c>
      <c r="CE18" s="15" t="n">
        <f aca="false">LOOKUP(AE18,{0,60,61,63,66,70,73,76,80,85,90},{0,1,1.3,1.7,2,2.3,2.7,3,3.3,3.7,4})</f>
        <v>4</v>
      </c>
      <c r="CF18" s="15" t="n">
        <f aca="false">LOOKUP(AF18,{0,60,61,63,66,70,73,76,80,85,90},{0,1,1.3,1.7,2,2.3,2.7,3,3.3,3.7,4})</f>
        <v>4</v>
      </c>
      <c r="CG18" s="15" t="n">
        <f aca="false">LOOKUP(AG18,{0,60,61,63,66,70,73,76,80,85,90},{0,1,1.3,1.7,2,2.3,2.7,3,3.3,3.7,4})</f>
        <v>3.3</v>
      </c>
      <c r="CH18" s="15" t="n">
        <f aca="false">LOOKUP(AH18,{0,60,61,63,66,70,73,76,80,85,90},{0,1,1.3,1.7,2,2.3,2.7,3,3.3,3.7,4})</f>
        <v>4</v>
      </c>
      <c r="CI18" s="15" t="n">
        <f aca="false">LOOKUP(AI18,{0,60,61,63,66,70,73,76,80,85,90},{0,1,1.3,1.7,2,2.3,2.7,3,3.3,3.7,4})</f>
        <v>4</v>
      </c>
      <c r="CJ18" s="15" t="n">
        <f aca="false">LOOKUP(AJ18,{0,60,61,63,66,70,73,76,80,85,90},{0,1,1.3,1.7,2,2.3,2.7,3,3.3,3.7,4})</f>
        <v>4</v>
      </c>
      <c r="CK18" s="15" t="n">
        <f aca="false">LOOKUP(AK18,{0,60,61,63,66,70,73,76,80,85,90},{0,1,1.3,1.7,2,2.3,2.7,3,3.3,3.7,4})</f>
        <v>4</v>
      </c>
      <c r="CL18" s="15" t="n">
        <f aca="false">LOOKUP(AL18,{0,60,61,63,66,70,73,76,80,85,90},{0,1,1.3,1.7,2,2.3,2.7,3,3.3,3.7,4})</f>
        <v>4</v>
      </c>
      <c r="CM18" s="15" t="n">
        <f aca="false">LOOKUP(AM18,{0,60,61,63,66,70,73,76,80,85,90},{0,1,1.3,1.7,2,2.3,2.7,3,3.3,3.7,4})</f>
        <v>3.7</v>
      </c>
      <c r="CN18" s="15" t="n">
        <f aca="false">LOOKUP(AN18,{0,60,61,63,66,70,73,76,80,85,90},{0,1,1.3,1.7,2,2.3,2.7,3,3.3,3.7,4})</f>
        <v>4</v>
      </c>
      <c r="CO18" s="15" t="n">
        <f aca="false">LOOKUP(AO18,{0,60,61,63,66,70,73,76,80,85,90},{0,1,1.3,1.7,2,2.3,2.7,3,3.3,3.7,4})</f>
        <v>3.7</v>
      </c>
      <c r="CP18" s="15" t="n">
        <f aca="false">LOOKUP(AP18,{0,60,61,63,66,70,73,76,80,85,90},{0,1,1.3,1.7,2,2.3,2.7,3,3.3,3.7,4})</f>
        <v>4</v>
      </c>
      <c r="CQ18" s="15" t="n">
        <f aca="false">LOOKUP(AQ18,{0,60,61,63,66,70,73,76,80,85,90},{0,1,1.3,1.7,2,2.3,2.7,3,3.3,3.7,4})</f>
        <v>4</v>
      </c>
      <c r="CR18" s="15" t="n">
        <f aca="false">LOOKUP(AR18,{0,60,61,63,66,70,73,76,80,85,90},{0,1,1.3,1.7,2,2.3,2.7,3,3.3,3.7,4})</f>
        <v>4</v>
      </c>
      <c r="CS18" s="15" t="n">
        <f aca="false">LOOKUP(AS18,{0,60,61,63,66,70,73,76,80,85,90},{0,1,1.3,1.7,2,2.3,2.7,3,3.3,3.7,4})</f>
        <v>3.7</v>
      </c>
      <c r="CT18" s="15" t="n">
        <f aca="false">LOOKUP(AT18,{0,60,61,63,66,70,73,76,80,85,90},{0,1,1.3,1.7,2,2.3,2.7,3,3.3,3.7,4})</f>
        <v>4</v>
      </c>
      <c r="CU18" s="15" t="n">
        <f aca="false">LOOKUP(AU18,{0,60,61,63,66,70,73,76,80,85,90},{0,1,1.3,1.7,2,2.3,2.7,3,3.3,3.7,4})</f>
        <v>4</v>
      </c>
      <c r="CV18" s="15" t="n">
        <f aca="false">LOOKUP(AV18,{0,60,61,63,66,70,73,76,80,85,90},{0,1,1.3,1.7,2,2.3,2.7,3,3.3,3.7,4})</f>
        <v>4</v>
      </c>
      <c r="CW18" s="15" t="n">
        <f aca="false">LOOKUP(AW18,{0,60,61,63,66,70,73,76,80,85,90},{0,1,1.3,1.7,2,2.3,2.7,3,3.3,3.7,4})</f>
        <v>4</v>
      </c>
      <c r="CX18" s="15" t="n">
        <f aca="false">LOOKUP(AX18,{0,60,61,63,66,70,73,76,80,85,90},{0,1,1.3,1.7,2,2.3,2.7,3,3.3,3.7,4})</f>
        <v>4</v>
      </c>
      <c r="CY18" s="15" t="n">
        <f aca="false">LOOKUP(AY18,{0,60,61,63,66,70,73,76,80,85,90},{0,1,1.3,1.7,2,2.3,2.7,3,3.3,3.7,4})</f>
        <v>2.3</v>
      </c>
      <c r="CZ18" s="15" t="n">
        <f aca="false">LOOKUP(AZ18,{0,60,61,63,66,70,73,76,80,85,90},{0,1,1.3,1.7,2,2.3,2.7,3,3.3,3.7,4})</f>
        <v>3.3</v>
      </c>
      <c r="DA18" s="15" t="n">
        <f aca="false">LOOKUP(BA18,{0,60,61,63,66,70,73,76,80,85,90},{0,1,1.3,1.7,2,2.3,2.7,3,3.3,3.7,4})</f>
        <v>3.7</v>
      </c>
      <c r="DB18" s="15" t="n">
        <f aca="false">LOOKUP(BB18,{0,60,61,63,66,70,73,76,80,85,90},{0,1,1.3,1.7,2,2.3,2.7,3,3.3,3.7,4})</f>
        <v>3.7</v>
      </c>
      <c r="DC18" s="15" t="n">
        <f aca="false">LOOKUP(BC18,{0,60,61,63,66,70,73,76,80,85,90},{0,1,1.3,1.7,2,2.3,2.7,3,3.3,3.7,4})</f>
        <v>4</v>
      </c>
      <c r="DD18" s="15" t="n">
        <f aca="false">LOOKUP(BD18,{0,60,61,63,66,70,73,76,80,85,90},{0,1,1.3,1.7,2,2.3,2.7,3,3.3,3.7,4})</f>
        <v>3.7</v>
      </c>
      <c r="DE18" s="15" t="n">
        <f aca="false">LOOKUP(BE18,{0,60,61,63,66,70,73,76,80,85,90},{0,1,1.3,1.7,2,2.3,2.7,3,3.3,3.7,4})</f>
        <v>3.7</v>
      </c>
      <c r="DF18" s="15" t="n">
        <f aca="false">LOOKUP(BF18,{0,60,61,63,66,70,73,76,80,85,90},{0,1,1.3,1.7,2,2.3,2.7,3,3.3,3.7,4})</f>
        <v>3.7</v>
      </c>
      <c r="DG18" s="14"/>
    </row>
    <row r="19" customFormat="false" ht="14.1" hidden="false" customHeight="true" outlineLevel="0" collapsed="false">
      <c r="A19" s="13" t="n">
        <f aca="false">B19/39</f>
        <v>0.41025641025641</v>
      </c>
      <c r="B19" s="14" t="n">
        <f aca="false">RANK(C19,$C$4:$C$42)</f>
        <v>16</v>
      </c>
      <c r="C19" s="15" t="n">
        <f aca="false">SUMPRODUCT(G19:BF19,$G$2:$BF$2)/$E$2</f>
        <v>88.3949579831933</v>
      </c>
      <c r="D19" s="15" t="n">
        <f aca="false">SUMPRODUCT(BG19:DF19,$BG$2:$DF$2)/$E$2</f>
        <v>3.7436974789916</v>
      </c>
      <c r="E19" s="14" t="s">
        <v>83</v>
      </c>
      <c r="F19" s="14"/>
      <c r="G19" s="15" t="n">
        <v>77</v>
      </c>
      <c r="H19" s="15" t="n">
        <v>86</v>
      </c>
      <c r="I19" s="15" t="n">
        <v>81</v>
      </c>
      <c r="J19" s="15" t="n">
        <v>88</v>
      </c>
      <c r="K19" s="15" t="n">
        <v>83</v>
      </c>
      <c r="L19" s="15" t="n">
        <v>80</v>
      </c>
      <c r="M19" s="15" t="n">
        <v>88</v>
      </c>
      <c r="N19" s="15" t="n">
        <v>87</v>
      </c>
      <c r="O19" s="15" t="n">
        <v>85</v>
      </c>
      <c r="P19" s="15" t="n">
        <v>86</v>
      </c>
      <c r="Q19" s="15" t="n">
        <v>90</v>
      </c>
      <c r="R19" s="15" t="n">
        <v>82</v>
      </c>
      <c r="S19" s="15" t="n">
        <v>95</v>
      </c>
      <c r="T19" s="15" t="n">
        <v>79</v>
      </c>
      <c r="U19" s="15" t="n">
        <v>87</v>
      </c>
      <c r="V19" s="15" t="n">
        <v>89</v>
      </c>
      <c r="W19" s="15" t="n">
        <v>94</v>
      </c>
      <c r="X19" s="15" t="n">
        <v>96</v>
      </c>
      <c r="Y19" s="15" t="n">
        <v>91</v>
      </c>
      <c r="Z19" s="15" t="n">
        <v>93</v>
      </c>
      <c r="AA19" s="15" t="n">
        <v>93</v>
      </c>
      <c r="AB19" s="15" t="n">
        <v>90</v>
      </c>
      <c r="AC19" s="15" t="n">
        <v>85</v>
      </c>
      <c r="AD19" s="15" t="n">
        <v>74</v>
      </c>
      <c r="AE19" s="15" t="n">
        <v>97</v>
      </c>
      <c r="AF19" s="15" t="n">
        <v>95</v>
      </c>
      <c r="AG19" s="15" t="n">
        <v>82</v>
      </c>
      <c r="AH19" s="15" t="n">
        <v>93</v>
      </c>
      <c r="AI19" s="15" t="n">
        <v>90</v>
      </c>
      <c r="AJ19" s="15" t="n">
        <v>89</v>
      </c>
      <c r="AK19" s="15" t="n">
        <v>93</v>
      </c>
      <c r="AL19" s="15" t="n">
        <v>95</v>
      </c>
      <c r="AM19" s="15" t="n">
        <v>95</v>
      </c>
      <c r="AN19" s="15" t="n">
        <v>87</v>
      </c>
      <c r="AO19" s="15" t="n">
        <v>87</v>
      </c>
      <c r="AP19" s="16" t="n">
        <v>90</v>
      </c>
      <c r="AQ19" s="16" t="n">
        <v>91</v>
      </c>
      <c r="AR19" s="16" t="n">
        <v>90</v>
      </c>
      <c r="AS19" s="15" t="n">
        <v>89</v>
      </c>
      <c r="AT19" s="15" t="n">
        <v>92</v>
      </c>
      <c r="AU19" s="15" t="n">
        <v>92</v>
      </c>
      <c r="AV19" s="15" t="n">
        <v>93</v>
      </c>
      <c r="AW19" s="15" t="n">
        <v>100</v>
      </c>
      <c r="AX19" s="15" t="n">
        <v>86</v>
      </c>
      <c r="AY19" s="15" t="n">
        <v>87</v>
      </c>
      <c r="AZ19" s="15" t="n">
        <v>90</v>
      </c>
      <c r="BA19" s="15" t="n">
        <v>87</v>
      </c>
      <c r="BB19" s="15" t="n">
        <v>85</v>
      </c>
      <c r="BC19" s="15" t="n">
        <v>90</v>
      </c>
      <c r="BD19" s="15" t="n">
        <v>92</v>
      </c>
      <c r="BE19" s="15" t="n">
        <v>92</v>
      </c>
      <c r="BF19" s="15" t="n">
        <v>86</v>
      </c>
      <c r="BG19" s="15" t="n">
        <f aca="false">LOOKUP(G19,{0,60,61,63,66,70,73,76,80,85,90},{0,1,1.3,1.7,2,2.3,2.7,3,3.3,3.7,4})</f>
        <v>3</v>
      </c>
      <c r="BH19" s="15" t="n">
        <f aca="false">LOOKUP(H19,{0,60,61,63,66,70,73,76,80,85,90},{0,1,1.3,1.7,2,2.3,2.7,3,3.3,3.7,4})</f>
        <v>3.7</v>
      </c>
      <c r="BI19" s="15" t="n">
        <f aca="false">LOOKUP(I19,{0,60,61,63,66,70,73,76,80,85,90},{0,1,1.3,1.7,2,2.3,2.7,3,3.3,3.7,4})</f>
        <v>3.3</v>
      </c>
      <c r="BJ19" s="15" t="n">
        <f aca="false">LOOKUP(J19,{0,60,61,63,66,70,73,76,80,85,90},{0,1,1.3,1.7,2,2.3,2.7,3,3.3,3.7,4})</f>
        <v>3.7</v>
      </c>
      <c r="BK19" s="15" t="n">
        <f aca="false">LOOKUP(K19,{0,60,61,63,66,70,73,76,80,85,90},{0,1,1.3,1.7,2,2.3,2.7,3,3.3,3.7,4})</f>
        <v>3.3</v>
      </c>
      <c r="BL19" s="15" t="n">
        <f aca="false">LOOKUP(L19,{0,60,61,63,66,70,73,76,80,85,90},{0,1,1.3,1.7,2,2.3,2.7,3,3.3,3.7,4})</f>
        <v>3.3</v>
      </c>
      <c r="BM19" s="15" t="n">
        <f aca="false">LOOKUP(M19,{0,60,61,63,66,70,73,76,80,85,90},{0,1,1.3,1.7,2,2.3,2.7,3,3.3,3.7,4})</f>
        <v>3.7</v>
      </c>
      <c r="BN19" s="15" t="n">
        <f aca="false">LOOKUP(N19,{0,60,61,63,66,70,73,76,80,85,90},{0,1,1.3,1.7,2,2.3,2.7,3,3.3,3.7,4})</f>
        <v>3.7</v>
      </c>
      <c r="BO19" s="15" t="n">
        <f aca="false">LOOKUP(O19,{0,60,61,63,66,70,73,76,80,85,90},{0,1,1.3,1.7,2,2.3,2.7,3,3.3,3.7,4})</f>
        <v>3.7</v>
      </c>
      <c r="BP19" s="15" t="n">
        <f aca="false">LOOKUP(P19,{0,60,61,63,66,70,73,76,80,85,90},{0,1,1.3,1.7,2,2.3,2.7,3,3.3,3.7,4})</f>
        <v>3.7</v>
      </c>
      <c r="BQ19" s="15" t="n">
        <f aca="false">LOOKUP(Q19,{0,60,61,63,66,70,73,76,80,85,90},{0,1,1.3,1.7,2,2.3,2.7,3,3.3,3.7,4})</f>
        <v>4</v>
      </c>
      <c r="BR19" s="15" t="n">
        <f aca="false">LOOKUP(R19,{0,60,61,63,66,70,73,76,80,85,90},{0,1,1.3,1.7,2,2.3,2.7,3,3.3,3.7,4})</f>
        <v>3.3</v>
      </c>
      <c r="BS19" s="15" t="n">
        <f aca="false">LOOKUP(S19,{0,60,61,63,66,70,73,76,80,85,90},{0,1,1.3,1.7,2,2.3,2.7,3,3.3,3.7,4})</f>
        <v>4</v>
      </c>
      <c r="BT19" s="15" t="n">
        <f aca="false">LOOKUP(T19,{0,60,61,63,66,70,73,76,80,85,90},{0,1,1.3,1.7,2,2.3,2.7,3,3.3,3.7,4})</f>
        <v>3</v>
      </c>
      <c r="BU19" s="15" t="n">
        <f aca="false">LOOKUP(U19,{0,60,61,63,66,70,73,76,80,85,90},{0,1,1.3,1.7,2,2.3,2.7,3,3.3,3.7,4})</f>
        <v>3.7</v>
      </c>
      <c r="BV19" s="15" t="n">
        <f aca="false">LOOKUP(V19,{0,60,61,63,66,70,73,76,80,85,90},{0,1,1.3,1.7,2,2.3,2.7,3,3.3,3.7,4})</f>
        <v>3.7</v>
      </c>
      <c r="BW19" s="15" t="n">
        <f aca="false">LOOKUP(W19,{0,60,61,63,66,70,73,76,80,85,90},{0,1,1.3,1.7,2,2.3,2.7,3,3.3,3.7,4})</f>
        <v>4</v>
      </c>
      <c r="BX19" s="15" t="n">
        <f aca="false">LOOKUP(X19,{0,60,61,63,66,70,73,76,80,85,90},{0,1,1.3,1.7,2,2.3,2.7,3,3.3,3.7,4})</f>
        <v>4</v>
      </c>
      <c r="BY19" s="15" t="n">
        <f aca="false">LOOKUP(Y19,{0,60,61,63,66,70,73,76,80,85,90},{0,1,1.3,1.7,2,2.3,2.7,3,3.3,3.7,4})</f>
        <v>4</v>
      </c>
      <c r="BZ19" s="15" t="n">
        <f aca="false">LOOKUP(Z19,{0,60,61,63,66,70,73,76,80,85,90},{0,1,1.3,1.7,2,2.3,2.7,3,3.3,3.7,4})</f>
        <v>4</v>
      </c>
      <c r="CA19" s="15" t="n">
        <f aca="false">LOOKUP(AA19,{0,60,61,63,66,70,73,76,80,85,90},{0,1,1.3,1.7,2,2.3,2.7,3,3.3,3.7,4})</f>
        <v>4</v>
      </c>
      <c r="CB19" s="15" t="n">
        <f aca="false">LOOKUP(AB19,{0,60,61,63,66,70,73,76,80,85,90},{0,1,1.3,1.7,2,2.3,2.7,3,3.3,3.7,4})</f>
        <v>4</v>
      </c>
      <c r="CC19" s="15" t="n">
        <f aca="false">LOOKUP(AC19,{0,60,61,63,66,70,73,76,80,85,90},{0,1,1.3,1.7,2,2.3,2.7,3,3.3,3.7,4})</f>
        <v>3.7</v>
      </c>
      <c r="CD19" s="15" t="n">
        <f aca="false">LOOKUP(AD19,{0,60,61,63,66,70,73,76,80,85,90},{0,1,1.3,1.7,2,2.3,2.7,3,3.3,3.7,4})</f>
        <v>2.7</v>
      </c>
      <c r="CE19" s="15" t="n">
        <f aca="false">LOOKUP(AE19,{0,60,61,63,66,70,73,76,80,85,90},{0,1,1.3,1.7,2,2.3,2.7,3,3.3,3.7,4})</f>
        <v>4</v>
      </c>
      <c r="CF19" s="15" t="n">
        <f aca="false">LOOKUP(AF19,{0,60,61,63,66,70,73,76,80,85,90},{0,1,1.3,1.7,2,2.3,2.7,3,3.3,3.7,4})</f>
        <v>4</v>
      </c>
      <c r="CG19" s="15" t="n">
        <f aca="false">LOOKUP(AG19,{0,60,61,63,66,70,73,76,80,85,90},{0,1,1.3,1.7,2,2.3,2.7,3,3.3,3.7,4})</f>
        <v>3.3</v>
      </c>
      <c r="CH19" s="15" t="n">
        <f aca="false">LOOKUP(AH19,{0,60,61,63,66,70,73,76,80,85,90},{0,1,1.3,1.7,2,2.3,2.7,3,3.3,3.7,4})</f>
        <v>4</v>
      </c>
      <c r="CI19" s="15" t="n">
        <f aca="false">LOOKUP(AI19,{0,60,61,63,66,70,73,76,80,85,90},{0,1,1.3,1.7,2,2.3,2.7,3,3.3,3.7,4})</f>
        <v>4</v>
      </c>
      <c r="CJ19" s="15" t="n">
        <f aca="false">LOOKUP(AJ19,{0,60,61,63,66,70,73,76,80,85,90},{0,1,1.3,1.7,2,2.3,2.7,3,3.3,3.7,4})</f>
        <v>3.7</v>
      </c>
      <c r="CK19" s="15" t="n">
        <f aca="false">LOOKUP(AK19,{0,60,61,63,66,70,73,76,80,85,90},{0,1,1.3,1.7,2,2.3,2.7,3,3.3,3.7,4})</f>
        <v>4</v>
      </c>
      <c r="CL19" s="15" t="n">
        <f aca="false">LOOKUP(AL19,{0,60,61,63,66,70,73,76,80,85,90},{0,1,1.3,1.7,2,2.3,2.7,3,3.3,3.7,4})</f>
        <v>4</v>
      </c>
      <c r="CM19" s="15" t="n">
        <f aca="false">LOOKUP(AM19,{0,60,61,63,66,70,73,76,80,85,90},{0,1,1.3,1.7,2,2.3,2.7,3,3.3,3.7,4})</f>
        <v>4</v>
      </c>
      <c r="CN19" s="15" t="n">
        <f aca="false">LOOKUP(AN19,{0,60,61,63,66,70,73,76,80,85,90},{0,1,1.3,1.7,2,2.3,2.7,3,3.3,3.7,4})</f>
        <v>3.7</v>
      </c>
      <c r="CO19" s="15" t="n">
        <f aca="false">LOOKUP(AO19,{0,60,61,63,66,70,73,76,80,85,90},{0,1,1.3,1.7,2,2.3,2.7,3,3.3,3.7,4})</f>
        <v>3.7</v>
      </c>
      <c r="CP19" s="15" t="n">
        <f aca="false">LOOKUP(AP19,{0,60,61,63,66,70,73,76,80,85,90},{0,1,1.3,1.7,2,2.3,2.7,3,3.3,3.7,4})</f>
        <v>4</v>
      </c>
      <c r="CQ19" s="15" t="n">
        <f aca="false">LOOKUP(AQ19,{0,60,61,63,66,70,73,76,80,85,90},{0,1,1.3,1.7,2,2.3,2.7,3,3.3,3.7,4})</f>
        <v>4</v>
      </c>
      <c r="CR19" s="15" t="n">
        <f aca="false">LOOKUP(AR19,{0,60,61,63,66,70,73,76,80,85,90},{0,1,1.3,1.7,2,2.3,2.7,3,3.3,3.7,4})</f>
        <v>4</v>
      </c>
      <c r="CS19" s="15" t="n">
        <f aca="false">LOOKUP(AS19,{0,60,61,63,66,70,73,76,80,85,90},{0,1,1.3,1.7,2,2.3,2.7,3,3.3,3.7,4})</f>
        <v>3.7</v>
      </c>
      <c r="CT19" s="15" t="n">
        <f aca="false">LOOKUP(AT19,{0,60,61,63,66,70,73,76,80,85,90},{0,1,1.3,1.7,2,2.3,2.7,3,3.3,3.7,4})</f>
        <v>4</v>
      </c>
      <c r="CU19" s="15" t="n">
        <f aca="false">LOOKUP(AU19,{0,60,61,63,66,70,73,76,80,85,90},{0,1,1.3,1.7,2,2.3,2.7,3,3.3,3.7,4})</f>
        <v>4</v>
      </c>
      <c r="CV19" s="15" t="n">
        <f aca="false">LOOKUP(AV19,{0,60,61,63,66,70,73,76,80,85,90},{0,1,1.3,1.7,2,2.3,2.7,3,3.3,3.7,4})</f>
        <v>4</v>
      </c>
      <c r="CW19" s="15" t="n">
        <f aca="false">LOOKUP(AW19,{0,60,61,63,66,70,73,76,80,85,90},{0,1,1.3,1.7,2,2.3,2.7,3,3.3,3.7,4})</f>
        <v>4</v>
      </c>
      <c r="CX19" s="15" t="n">
        <f aca="false">LOOKUP(AX19,{0,60,61,63,66,70,73,76,80,85,90},{0,1,1.3,1.7,2,2.3,2.7,3,3.3,3.7,4})</f>
        <v>3.7</v>
      </c>
      <c r="CY19" s="15" t="n">
        <f aca="false">LOOKUP(AY19,{0,60,61,63,66,70,73,76,80,85,90},{0,1,1.3,1.7,2,2.3,2.7,3,3.3,3.7,4})</f>
        <v>3.7</v>
      </c>
      <c r="CZ19" s="15" t="n">
        <f aca="false">LOOKUP(AZ19,{0,60,61,63,66,70,73,76,80,85,90},{0,1,1.3,1.7,2,2.3,2.7,3,3.3,3.7,4})</f>
        <v>4</v>
      </c>
      <c r="DA19" s="15" t="n">
        <f aca="false">LOOKUP(BA19,{0,60,61,63,66,70,73,76,80,85,90},{0,1,1.3,1.7,2,2.3,2.7,3,3.3,3.7,4})</f>
        <v>3.7</v>
      </c>
      <c r="DB19" s="15" t="n">
        <f aca="false">LOOKUP(BB19,{0,60,61,63,66,70,73,76,80,85,90},{0,1,1.3,1.7,2,2.3,2.7,3,3.3,3.7,4})</f>
        <v>3.7</v>
      </c>
      <c r="DC19" s="15" t="n">
        <f aca="false">LOOKUP(BC19,{0,60,61,63,66,70,73,76,80,85,90},{0,1,1.3,1.7,2,2.3,2.7,3,3.3,3.7,4})</f>
        <v>4</v>
      </c>
      <c r="DD19" s="15" t="n">
        <f aca="false">LOOKUP(BD19,{0,60,61,63,66,70,73,76,80,85,90},{0,1,1.3,1.7,2,2.3,2.7,3,3.3,3.7,4})</f>
        <v>4</v>
      </c>
      <c r="DE19" s="15" t="n">
        <f aca="false">LOOKUP(BE19,{0,60,61,63,66,70,73,76,80,85,90},{0,1,1.3,1.7,2,2.3,2.7,3,3.3,3.7,4})</f>
        <v>4</v>
      </c>
      <c r="DF19" s="15" t="n">
        <f aca="false">LOOKUP(BF19,{0,60,61,63,66,70,73,76,80,85,90},{0,1,1.3,1.7,2,2.3,2.7,3,3.3,3.7,4})</f>
        <v>3.7</v>
      </c>
      <c r="DG19" s="14"/>
    </row>
    <row r="20" customFormat="false" ht="14.1" hidden="false" customHeight="true" outlineLevel="0" collapsed="false">
      <c r="A20" s="13" t="n">
        <f aca="false">B20/39</f>
        <v>0.435897435897436</v>
      </c>
      <c r="B20" s="14" t="n">
        <f aca="false">RANK(C20,$C$4:$C$42)</f>
        <v>17</v>
      </c>
      <c r="C20" s="15" t="n">
        <f aca="false">SUMPRODUCT(G20:BF20,$G$2:$BF$2)/$E$2</f>
        <v>88.2773109243697</v>
      </c>
      <c r="D20" s="15" t="n">
        <f aca="false">SUMPRODUCT(BG20:DF20,$BG$2:$DF$2)/$E$2</f>
        <v>3.71764705882353</v>
      </c>
      <c r="E20" s="14" t="s">
        <v>84</v>
      </c>
      <c r="F20" s="14"/>
      <c r="G20" s="15" t="n">
        <v>98</v>
      </c>
      <c r="H20" s="15" t="n">
        <v>90</v>
      </c>
      <c r="I20" s="15" t="n">
        <v>87</v>
      </c>
      <c r="J20" s="15" t="n">
        <v>93</v>
      </c>
      <c r="K20" s="15" t="n">
        <v>91</v>
      </c>
      <c r="L20" s="15" t="n">
        <v>88</v>
      </c>
      <c r="M20" s="15" t="n">
        <v>88</v>
      </c>
      <c r="N20" s="15" t="n">
        <v>83</v>
      </c>
      <c r="O20" s="15" t="n">
        <v>86</v>
      </c>
      <c r="P20" s="15" t="n">
        <v>90</v>
      </c>
      <c r="Q20" s="15" t="n">
        <v>88</v>
      </c>
      <c r="R20" s="15" t="n">
        <v>80</v>
      </c>
      <c r="S20" s="15" t="n">
        <v>83</v>
      </c>
      <c r="T20" s="15" t="n">
        <v>85</v>
      </c>
      <c r="U20" s="15" t="n">
        <v>95</v>
      </c>
      <c r="V20" s="15" t="n">
        <v>95</v>
      </c>
      <c r="W20" s="15" t="n">
        <v>83</v>
      </c>
      <c r="X20" s="15" t="n">
        <v>94</v>
      </c>
      <c r="Y20" s="15" t="n">
        <v>91</v>
      </c>
      <c r="Z20" s="15" t="n">
        <v>90</v>
      </c>
      <c r="AA20" s="15" t="n">
        <v>92</v>
      </c>
      <c r="AB20" s="15" t="n">
        <v>86</v>
      </c>
      <c r="AC20" s="15" t="n">
        <v>90</v>
      </c>
      <c r="AD20" s="15" t="n">
        <v>84</v>
      </c>
      <c r="AE20" s="15" t="n">
        <v>97</v>
      </c>
      <c r="AF20" s="15" t="n">
        <v>93</v>
      </c>
      <c r="AG20" s="15" t="n">
        <v>82</v>
      </c>
      <c r="AH20" s="15" t="n">
        <v>93</v>
      </c>
      <c r="AI20" s="15" t="n">
        <v>97</v>
      </c>
      <c r="AJ20" s="15" t="n">
        <v>92</v>
      </c>
      <c r="AK20" s="15" t="n">
        <v>81</v>
      </c>
      <c r="AL20" s="15" t="n">
        <v>89</v>
      </c>
      <c r="AM20" s="15" t="n">
        <v>92</v>
      </c>
      <c r="AN20" s="15" t="n">
        <v>92</v>
      </c>
      <c r="AO20" s="15" t="n">
        <v>83</v>
      </c>
      <c r="AP20" s="16" t="n">
        <v>81</v>
      </c>
      <c r="AQ20" s="16" t="n">
        <v>94</v>
      </c>
      <c r="AR20" s="16" t="n">
        <v>83</v>
      </c>
      <c r="AS20" s="15" t="n">
        <v>86</v>
      </c>
      <c r="AT20" s="15" t="n">
        <v>89</v>
      </c>
      <c r="AU20" s="15" t="n">
        <v>95</v>
      </c>
      <c r="AV20" s="15" t="n">
        <v>86</v>
      </c>
      <c r="AW20" s="15" t="n">
        <v>89</v>
      </c>
      <c r="AX20" s="15" t="n">
        <v>78</v>
      </c>
      <c r="AY20" s="15" t="n">
        <v>86</v>
      </c>
      <c r="AZ20" s="15" t="n">
        <v>83</v>
      </c>
      <c r="BA20" s="15" t="n">
        <v>93</v>
      </c>
      <c r="BB20" s="15" t="n">
        <v>80</v>
      </c>
      <c r="BC20" s="15" t="n">
        <v>90</v>
      </c>
      <c r="BD20" s="15" t="n">
        <v>88</v>
      </c>
      <c r="BE20" s="15" t="n">
        <v>87</v>
      </c>
      <c r="BF20" s="15" t="n">
        <v>82</v>
      </c>
      <c r="BG20" s="15" t="n">
        <f aca="false">LOOKUP(G20,{0,60,61,63,66,70,73,76,80,85,90},{0,1,1.3,1.7,2,2.3,2.7,3,3.3,3.7,4})</f>
        <v>4</v>
      </c>
      <c r="BH20" s="15" t="n">
        <f aca="false">LOOKUP(H20,{0,60,61,63,66,70,73,76,80,85,90},{0,1,1.3,1.7,2,2.3,2.7,3,3.3,3.7,4})</f>
        <v>4</v>
      </c>
      <c r="BI20" s="15" t="n">
        <f aca="false">LOOKUP(I20,{0,60,61,63,66,70,73,76,80,85,90},{0,1,1.3,1.7,2,2.3,2.7,3,3.3,3.7,4})</f>
        <v>3.7</v>
      </c>
      <c r="BJ20" s="15" t="n">
        <f aca="false">LOOKUP(J20,{0,60,61,63,66,70,73,76,80,85,90},{0,1,1.3,1.7,2,2.3,2.7,3,3.3,3.7,4})</f>
        <v>4</v>
      </c>
      <c r="BK20" s="15" t="n">
        <f aca="false">LOOKUP(K20,{0,60,61,63,66,70,73,76,80,85,90},{0,1,1.3,1.7,2,2.3,2.7,3,3.3,3.7,4})</f>
        <v>4</v>
      </c>
      <c r="BL20" s="15" t="n">
        <f aca="false">LOOKUP(L20,{0,60,61,63,66,70,73,76,80,85,90},{0,1,1.3,1.7,2,2.3,2.7,3,3.3,3.7,4})</f>
        <v>3.7</v>
      </c>
      <c r="BM20" s="15" t="n">
        <f aca="false">LOOKUP(M20,{0,60,61,63,66,70,73,76,80,85,90},{0,1,1.3,1.7,2,2.3,2.7,3,3.3,3.7,4})</f>
        <v>3.7</v>
      </c>
      <c r="BN20" s="15" t="n">
        <f aca="false">LOOKUP(N20,{0,60,61,63,66,70,73,76,80,85,90},{0,1,1.3,1.7,2,2.3,2.7,3,3.3,3.7,4})</f>
        <v>3.3</v>
      </c>
      <c r="BO20" s="15" t="n">
        <f aca="false">LOOKUP(O20,{0,60,61,63,66,70,73,76,80,85,90},{0,1,1.3,1.7,2,2.3,2.7,3,3.3,3.7,4})</f>
        <v>3.7</v>
      </c>
      <c r="BP20" s="15" t="n">
        <f aca="false">LOOKUP(P20,{0,60,61,63,66,70,73,76,80,85,90},{0,1,1.3,1.7,2,2.3,2.7,3,3.3,3.7,4})</f>
        <v>4</v>
      </c>
      <c r="BQ20" s="15" t="n">
        <f aca="false">LOOKUP(Q20,{0,60,61,63,66,70,73,76,80,85,90},{0,1,1.3,1.7,2,2.3,2.7,3,3.3,3.7,4})</f>
        <v>3.7</v>
      </c>
      <c r="BR20" s="15" t="n">
        <f aca="false">LOOKUP(R20,{0,60,61,63,66,70,73,76,80,85,90},{0,1,1.3,1.7,2,2.3,2.7,3,3.3,3.7,4})</f>
        <v>3.3</v>
      </c>
      <c r="BS20" s="15" t="n">
        <f aca="false">LOOKUP(S20,{0,60,61,63,66,70,73,76,80,85,90},{0,1,1.3,1.7,2,2.3,2.7,3,3.3,3.7,4})</f>
        <v>3.3</v>
      </c>
      <c r="BT20" s="15" t="n">
        <f aca="false">LOOKUP(T20,{0,60,61,63,66,70,73,76,80,85,90},{0,1,1.3,1.7,2,2.3,2.7,3,3.3,3.7,4})</f>
        <v>3.7</v>
      </c>
      <c r="BU20" s="15" t="n">
        <f aca="false">LOOKUP(U20,{0,60,61,63,66,70,73,76,80,85,90},{0,1,1.3,1.7,2,2.3,2.7,3,3.3,3.7,4})</f>
        <v>4</v>
      </c>
      <c r="BV20" s="15" t="n">
        <f aca="false">LOOKUP(V20,{0,60,61,63,66,70,73,76,80,85,90},{0,1,1.3,1.7,2,2.3,2.7,3,3.3,3.7,4})</f>
        <v>4</v>
      </c>
      <c r="BW20" s="15" t="n">
        <f aca="false">LOOKUP(W20,{0,60,61,63,66,70,73,76,80,85,90},{0,1,1.3,1.7,2,2.3,2.7,3,3.3,3.7,4})</f>
        <v>3.3</v>
      </c>
      <c r="BX20" s="15" t="n">
        <f aca="false">LOOKUP(X20,{0,60,61,63,66,70,73,76,80,85,90},{0,1,1.3,1.7,2,2.3,2.7,3,3.3,3.7,4})</f>
        <v>4</v>
      </c>
      <c r="BY20" s="15" t="n">
        <f aca="false">LOOKUP(Y20,{0,60,61,63,66,70,73,76,80,85,90},{0,1,1.3,1.7,2,2.3,2.7,3,3.3,3.7,4})</f>
        <v>4</v>
      </c>
      <c r="BZ20" s="15" t="n">
        <f aca="false">LOOKUP(Z20,{0,60,61,63,66,70,73,76,80,85,90},{0,1,1.3,1.7,2,2.3,2.7,3,3.3,3.7,4})</f>
        <v>4</v>
      </c>
      <c r="CA20" s="15" t="n">
        <f aca="false">LOOKUP(AA20,{0,60,61,63,66,70,73,76,80,85,90},{0,1,1.3,1.7,2,2.3,2.7,3,3.3,3.7,4})</f>
        <v>4</v>
      </c>
      <c r="CB20" s="15" t="n">
        <f aca="false">LOOKUP(AB20,{0,60,61,63,66,70,73,76,80,85,90},{0,1,1.3,1.7,2,2.3,2.7,3,3.3,3.7,4})</f>
        <v>3.7</v>
      </c>
      <c r="CC20" s="15" t="n">
        <f aca="false">LOOKUP(AC20,{0,60,61,63,66,70,73,76,80,85,90},{0,1,1.3,1.7,2,2.3,2.7,3,3.3,3.7,4})</f>
        <v>4</v>
      </c>
      <c r="CD20" s="15" t="n">
        <f aca="false">LOOKUP(AD20,{0,60,61,63,66,70,73,76,80,85,90},{0,1,1.3,1.7,2,2.3,2.7,3,3.3,3.7,4})</f>
        <v>3.3</v>
      </c>
      <c r="CE20" s="15" t="n">
        <f aca="false">LOOKUP(AE20,{0,60,61,63,66,70,73,76,80,85,90},{0,1,1.3,1.7,2,2.3,2.7,3,3.3,3.7,4})</f>
        <v>4</v>
      </c>
      <c r="CF20" s="15" t="n">
        <f aca="false">LOOKUP(AF20,{0,60,61,63,66,70,73,76,80,85,90},{0,1,1.3,1.7,2,2.3,2.7,3,3.3,3.7,4})</f>
        <v>4</v>
      </c>
      <c r="CG20" s="15" t="n">
        <f aca="false">LOOKUP(AG20,{0,60,61,63,66,70,73,76,80,85,90},{0,1,1.3,1.7,2,2.3,2.7,3,3.3,3.7,4})</f>
        <v>3.3</v>
      </c>
      <c r="CH20" s="15" t="n">
        <f aca="false">LOOKUP(AH20,{0,60,61,63,66,70,73,76,80,85,90},{0,1,1.3,1.7,2,2.3,2.7,3,3.3,3.7,4})</f>
        <v>4</v>
      </c>
      <c r="CI20" s="15" t="n">
        <f aca="false">LOOKUP(AI20,{0,60,61,63,66,70,73,76,80,85,90},{0,1,1.3,1.7,2,2.3,2.7,3,3.3,3.7,4})</f>
        <v>4</v>
      </c>
      <c r="CJ20" s="15" t="n">
        <f aca="false">LOOKUP(AJ20,{0,60,61,63,66,70,73,76,80,85,90},{0,1,1.3,1.7,2,2.3,2.7,3,3.3,3.7,4})</f>
        <v>4</v>
      </c>
      <c r="CK20" s="15" t="n">
        <f aca="false">LOOKUP(AK20,{0,60,61,63,66,70,73,76,80,85,90},{0,1,1.3,1.7,2,2.3,2.7,3,3.3,3.7,4})</f>
        <v>3.3</v>
      </c>
      <c r="CL20" s="15" t="n">
        <f aca="false">LOOKUP(AL20,{0,60,61,63,66,70,73,76,80,85,90},{0,1,1.3,1.7,2,2.3,2.7,3,3.3,3.7,4})</f>
        <v>3.7</v>
      </c>
      <c r="CM20" s="15" t="n">
        <f aca="false">LOOKUP(AM20,{0,60,61,63,66,70,73,76,80,85,90},{0,1,1.3,1.7,2,2.3,2.7,3,3.3,3.7,4})</f>
        <v>4</v>
      </c>
      <c r="CN20" s="15" t="n">
        <f aca="false">LOOKUP(AN20,{0,60,61,63,66,70,73,76,80,85,90},{0,1,1.3,1.7,2,2.3,2.7,3,3.3,3.7,4})</f>
        <v>4</v>
      </c>
      <c r="CO20" s="15" t="n">
        <f aca="false">LOOKUP(AO20,{0,60,61,63,66,70,73,76,80,85,90},{0,1,1.3,1.7,2,2.3,2.7,3,3.3,3.7,4})</f>
        <v>3.3</v>
      </c>
      <c r="CP20" s="15" t="n">
        <f aca="false">LOOKUP(AP20,{0,60,61,63,66,70,73,76,80,85,90},{0,1,1.3,1.7,2,2.3,2.7,3,3.3,3.7,4})</f>
        <v>3.3</v>
      </c>
      <c r="CQ20" s="15" t="n">
        <f aca="false">LOOKUP(AQ20,{0,60,61,63,66,70,73,76,80,85,90},{0,1,1.3,1.7,2,2.3,2.7,3,3.3,3.7,4})</f>
        <v>4</v>
      </c>
      <c r="CR20" s="15" t="n">
        <f aca="false">LOOKUP(AR20,{0,60,61,63,66,70,73,76,80,85,90},{0,1,1.3,1.7,2,2.3,2.7,3,3.3,3.7,4})</f>
        <v>3.3</v>
      </c>
      <c r="CS20" s="15" t="n">
        <f aca="false">LOOKUP(AS20,{0,60,61,63,66,70,73,76,80,85,90},{0,1,1.3,1.7,2,2.3,2.7,3,3.3,3.7,4})</f>
        <v>3.7</v>
      </c>
      <c r="CT20" s="15" t="n">
        <f aca="false">LOOKUP(AT20,{0,60,61,63,66,70,73,76,80,85,90},{0,1,1.3,1.7,2,2.3,2.7,3,3.3,3.7,4})</f>
        <v>3.7</v>
      </c>
      <c r="CU20" s="15" t="n">
        <f aca="false">LOOKUP(AU20,{0,60,61,63,66,70,73,76,80,85,90},{0,1,1.3,1.7,2,2.3,2.7,3,3.3,3.7,4})</f>
        <v>4</v>
      </c>
      <c r="CV20" s="15" t="n">
        <f aca="false">LOOKUP(AV20,{0,60,61,63,66,70,73,76,80,85,90},{0,1,1.3,1.7,2,2.3,2.7,3,3.3,3.7,4})</f>
        <v>3.7</v>
      </c>
      <c r="CW20" s="15" t="n">
        <f aca="false">LOOKUP(AW20,{0,60,61,63,66,70,73,76,80,85,90},{0,1,1.3,1.7,2,2.3,2.7,3,3.3,3.7,4})</f>
        <v>3.7</v>
      </c>
      <c r="CX20" s="15" t="n">
        <f aca="false">LOOKUP(AX20,{0,60,61,63,66,70,73,76,80,85,90},{0,1,1.3,1.7,2,2.3,2.7,3,3.3,3.7,4})</f>
        <v>3</v>
      </c>
      <c r="CY20" s="15" t="n">
        <f aca="false">LOOKUP(AY20,{0,60,61,63,66,70,73,76,80,85,90},{0,1,1.3,1.7,2,2.3,2.7,3,3.3,3.7,4})</f>
        <v>3.7</v>
      </c>
      <c r="CZ20" s="15" t="n">
        <f aca="false">LOOKUP(AZ20,{0,60,61,63,66,70,73,76,80,85,90},{0,1,1.3,1.7,2,2.3,2.7,3,3.3,3.7,4})</f>
        <v>3.3</v>
      </c>
      <c r="DA20" s="15" t="n">
        <f aca="false">LOOKUP(BA20,{0,60,61,63,66,70,73,76,80,85,90},{0,1,1.3,1.7,2,2.3,2.7,3,3.3,3.7,4})</f>
        <v>4</v>
      </c>
      <c r="DB20" s="15" t="n">
        <f aca="false">LOOKUP(BB20,{0,60,61,63,66,70,73,76,80,85,90},{0,1,1.3,1.7,2,2.3,2.7,3,3.3,3.7,4})</f>
        <v>3.3</v>
      </c>
      <c r="DC20" s="15" t="n">
        <f aca="false">LOOKUP(BC20,{0,60,61,63,66,70,73,76,80,85,90},{0,1,1.3,1.7,2,2.3,2.7,3,3.3,3.7,4})</f>
        <v>4</v>
      </c>
      <c r="DD20" s="15" t="n">
        <f aca="false">LOOKUP(BD20,{0,60,61,63,66,70,73,76,80,85,90},{0,1,1.3,1.7,2,2.3,2.7,3,3.3,3.7,4})</f>
        <v>3.7</v>
      </c>
      <c r="DE20" s="15" t="n">
        <f aca="false">LOOKUP(BE20,{0,60,61,63,66,70,73,76,80,85,90},{0,1,1.3,1.7,2,2.3,2.7,3,3.3,3.7,4})</f>
        <v>3.7</v>
      </c>
      <c r="DF20" s="15" t="n">
        <f aca="false">LOOKUP(BF20,{0,60,61,63,66,70,73,76,80,85,90},{0,1,1.3,1.7,2,2.3,2.7,3,3.3,3.7,4})</f>
        <v>3.3</v>
      </c>
      <c r="DG20" s="14"/>
    </row>
    <row r="21" customFormat="false" ht="14.1" hidden="false" customHeight="true" outlineLevel="0" collapsed="false">
      <c r="A21" s="13" t="n">
        <f aca="false">B21/39</f>
        <v>0.461538461538462</v>
      </c>
      <c r="B21" s="14" t="n">
        <f aca="false">RANK(C21,$C$4:$C$42)</f>
        <v>18</v>
      </c>
      <c r="C21" s="15" t="n">
        <f aca="false">SUMPRODUCT(G21:BF21,$G$2:$BF$2)/$E$2</f>
        <v>88.2605042016807</v>
      </c>
      <c r="D21" s="15" t="n">
        <f aca="false">SUMPRODUCT(BG21:DF21,$BG$2:$DF$2)/$E$2</f>
        <v>3.67983193277311</v>
      </c>
      <c r="E21" s="14" t="s">
        <v>85</v>
      </c>
      <c r="F21" s="14"/>
      <c r="G21" s="15" t="n">
        <v>71</v>
      </c>
      <c r="H21" s="15" t="n">
        <v>91</v>
      </c>
      <c r="I21" s="15" t="n">
        <v>79</v>
      </c>
      <c r="J21" s="15" t="n">
        <v>86</v>
      </c>
      <c r="K21" s="15" t="n">
        <v>68</v>
      </c>
      <c r="L21" s="15" t="n">
        <v>71</v>
      </c>
      <c r="M21" s="15" t="n">
        <v>87</v>
      </c>
      <c r="N21" s="15" t="n">
        <v>90</v>
      </c>
      <c r="O21" s="15" t="n">
        <v>86</v>
      </c>
      <c r="P21" s="15" t="n">
        <v>80</v>
      </c>
      <c r="Q21" s="15" t="n">
        <v>88</v>
      </c>
      <c r="R21" s="15" t="n">
        <v>79</v>
      </c>
      <c r="S21" s="15" t="n">
        <v>90</v>
      </c>
      <c r="T21" s="15" t="n">
        <v>90</v>
      </c>
      <c r="U21" s="15" t="n">
        <v>94</v>
      </c>
      <c r="V21" s="15" t="n">
        <v>97</v>
      </c>
      <c r="W21" s="15" t="n">
        <v>91</v>
      </c>
      <c r="X21" s="15" t="n">
        <v>96</v>
      </c>
      <c r="Y21" s="15" t="n">
        <v>92</v>
      </c>
      <c r="Z21" s="15" t="n">
        <v>95</v>
      </c>
      <c r="AA21" s="15" t="n">
        <v>96</v>
      </c>
      <c r="AB21" s="15" t="n">
        <v>96</v>
      </c>
      <c r="AC21" s="15" t="n">
        <v>90</v>
      </c>
      <c r="AD21" s="15" t="n">
        <v>92</v>
      </c>
      <c r="AE21" s="15" t="n">
        <v>87</v>
      </c>
      <c r="AF21" s="15" t="n">
        <v>99</v>
      </c>
      <c r="AG21" s="15" t="n">
        <v>86</v>
      </c>
      <c r="AH21" s="15" t="n">
        <v>90</v>
      </c>
      <c r="AI21" s="15" t="n">
        <v>100</v>
      </c>
      <c r="AJ21" s="15" t="n">
        <v>98</v>
      </c>
      <c r="AK21" s="15" t="n">
        <v>90</v>
      </c>
      <c r="AL21" s="15" t="n">
        <v>95</v>
      </c>
      <c r="AM21" s="15" t="n">
        <v>94</v>
      </c>
      <c r="AN21" s="15" t="n">
        <v>98</v>
      </c>
      <c r="AO21" s="15" t="n">
        <v>89</v>
      </c>
      <c r="AP21" s="16" t="n">
        <v>95</v>
      </c>
      <c r="AQ21" s="16" t="n">
        <v>90</v>
      </c>
      <c r="AR21" s="16" t="n">
        <v>86</v>
      </c>
      <c r="AS21" s="15" t="n">
        <v>83</v>
      </c>
      <c r="AT21" s="15" t="n">
        <v>89</v>
      </c>
      <c r="AU21" s="15" t="n">
        <v>83</v>
      </c>
      <c r="AV21" s="15" t="n">
        <v>96</v>
      </c>
      <c r="AW21" s="15" t="n">
        <v>90</v>
      </c>
      <c r="AX21" s="15" t="n">
        <v>82</v>
      </c>
      <c r="AY21" s="15" t="n">
        <v>82</v>
      </c>
      <c r="AZ21" s="15" t="n">
        <v>84</v>
      </c>
      <c r="BA21" s="15" t="n">
        <v>94</v>
      </c>
      <c r="BB21" s="15" t="n">
        <v>85</v>
      </c>
      <c r="BC21" s="15" t="n">
        <v>88</v>
      </c>
      <c r="BD21" s="15" t="n">
        <v>85</v>
      </c>
      <c r="BE21" s="15" t="n">
        <v>93</v>
      </c>
      <c r="BF21" s="15" t="n">
        <v>87</v>
      </c>
      <c r="BG21" s="15" t="n">
        <f aca="false">LOOKUP(G21,{0,60,61,63,66,70,73,76,80,85,90},{0,1,1.3,1.7,2,2.3,2.7,3,3.3,3.7,4})</f>
        <v>2.3</v>
      </c>
      <c r="BH21" s="15" t="n">
        <f aca="false">LOOKUP(H21,{0,60,61,63,66,70,73,76,80,85,90},{0,1,1.3,1.7,2,2.3,2.7,3,3.3,3.7,4})</f>
        <v>4</v>
      </c>
      <c r="BI21" s="15" t="n">
        <f aca="false">LOOKUP(I21,{0,60,61,63,66,70,73,76,80,85,90},{0,1,1.3,1.7,2,2.3,2.7,3,3.3,3.7,4})</f>
        <v>3</v>
      </c>
      <c r="BJ21" s="15" t="n">
        <f aca="false">LOOKUP(J21,{0,60,61,63,66,70,73,76,80,85,90},{0,1,1.3,1.7,2,2.3,2.7,3,3.3,3.7,4})</f>
        <v>3.7</v>
      </c>
      <c r="BK21" s="15" t="n">
        <f aca="false">LOOKUP(K21,{0,60,61,63,66,70,73,76,80,85,90},{0,1,1.3,1.7,2,2.3,2.7,3,3.3,3.7,4})</f>
        <v>2</v>
      </c>
      <c r="BL21" s="15" t="n">
        <f aca="false">LOOKUP(L21,{0,60,61,63,66,70,73,76,80,85,90},{0,1,1.3,1.7,2,2.3,2.7,3,3.3,3.7,4})</f>
        <v>2.3</v>
      </c>
      <c r="BM21" s="15" t="n">
        <f aca="false">LOOKUP(M21,{0,60,61,63,66,70,73,76,80,85,90},{0,1,1.3,1.7,2,2.3,2.7,3,3.3,3.7,4})</f>
        <v>3.7</v>
      </c>
      <c r="BN21" s="15" t="n">
        <f aca="false">LOOKUP(N21,{0,60,61,63,66,70,73,76,80,85,90},{0,1,1.3,1.7,2,2.3,2.7,3,3.3,3.7,4})</f>
        <v>4</v>
      </c>
      <c r="BO21" s="15" t="n">
        <f aca="false">LOOKUP(O21,{0,60,61,63,66,70,73,76,80,85,90},{0,1,1.3,1.7,2,2.3,2.7,3,3.3,3.7,4})</f>
        <v>3.7</v>
      </c>
      <c r="BP21" s="15" t="n">
        <f aca="false">LOOKUP(P21,{0,60,61,63,66,70,73,76,80,85,90},{0,1,1.3,1.7,2,2.3,2.7,3,3.3,3.7,4})</f>
        <v>3.3</v>
      </c>
      <c r="BQ21" s="15" t="n">
        <f aca="false">LOOKUP(Q21,{0,60,61,63,66,70,73,76,80,85,90},{0,1,1.3,1.7,2,2.3,2.7,3,3.3,3.7,4})</f>
        <v>3.7</v>
      </c>
      <c r="BR21" s="15" t="n">
        <f aca="false">LOOKUP(R21,{0,60,61,63,66,70,73,76,80,85,90},{0,1,1.3,1.7,2,2.3,2.7,3,3.3,3.7,4})</f>
        <v>3</v>
      </c>
      <c r="BS21" s="15" t="n">
        <f aca="false">LOOKUP(S21,{0,60,61,63,66,70,73,76,80,85,90},{0,1,1.3,1.7,2,2.3,2.7,3,3.3,3.7,4})</f>
        <v>4</v>
      </c>
      <c r="BT21" s="15" t="n">
        <f aca="false">LOOKUP(T21,{0,60,61,63,66,70,73,76,80,85,90},{0,1,1.3,1.7,2,2.3,2.7,3,3.3,3.7,4})</f>
        <v>4</v>
      </c>
      <c r="BU21" s="15" t="n">
        <f aca="false">LOOKUP(U21,{0,60,61,63,66,70,73,76,80,85,90},{0,1,1.3,1.7,2,2.3,2.7,3,3.3,3.7,4})</f>
        <v>4</v>
      </c>
      <c r="BV21" s="15" t="n">
        <f aca="false">LOOKUP(V21,{0,60,61,63,66,70,73,76,80,85,90},{0,1,1.3,1.7,2,2.3,2.7,3,3.3,3.7,4})</f>
        <v>4</v>
      </c>
      <c r="BW21" s="15" t="n">
        <f aca="false">LOOKUP(W21,{0,60,61,63,66,70,73,76,80,85,90},{0,1,1.3,1.7,2,2.3,2.7,3,3.3,3.7,4})</f>
        <v>4</v>
      </c>
      <c r="BX21" s="15" t="n">
        <f aca="false">LOOKUP(X21,{0,60,61,63,66,70,73,76,80,85,90},{0,1,1.3,1.7,2,2.3,2.7,3,3.3,3.7,4})</f>
        <v>4</v>
      </c>
      <c r="BY21" s="15" t="n">
        <f aca="false">LOOKUP(Y21,{0,60,61,63,66,70,73,76,80,85,90},{0,1,1.3,1.7,2,2.3,2.7,3,3.3,3.7,4})</f>
        <v>4</v>
      </c>
      <c r="BZ21" s="15" t="n">
        <f aca="false">LOOKUP(Z21,{0,60,61,63,66,70,73,76,80,85,90},{0,1,1.3,1.7,2,2.3,2.7,3,3.3,3.7,4})</f>
        <v>4</v>
      </c>
      <c r="CA21" s="15" t="n">
        <f aca="false">LOOKUP(AA21,{0,60,61,63,66,70,73,76,80,85,90},{0,1,1.3,1.7,2,2.3,2.7,3,3.3,3.7,4})</f>
        <v>4</v>
      </c>
      <c r="CB21" s="15" t="n">
        <f aca="false">LOOKUP(AB21,{0,60,61,63,66,70,73,76,80,85,90},{0,1,1.3,1.7,2,2.3,2.7,3,3.3,3.7,4})</f>
        <v>4</v>
      </c>
      <c r="CC21" s="15" t="n">
        <f aca="false">LOOKUP(AC21,{0,60,61,63,66,70,73,76,80,85,90},{0,1,1.3,1.7,2,2.3,2.7,3,3.3,3.7,4})</f>
        <v>4</v>
      </c>
      <c r="CD21" s="15" t="n">
        <f aca="false">LOOKUP(AD21,{0,60,61,63,66,70,73,76,80,85,90},{0,1,1.3,1.7,2,2.3,2.7,3,3.3,3.7,4})</f>
        <v>4</v>
      </c>
      <c r="CE21" s="15" t="n">
        <f aca="false">LOOKUP(AE21,{0,60,61,63,66,70,73,76,80,85,90},{0,1,1.3,1.7,2,2.3,2.7,3,3.3,3.7,4})</f>
        <v>3.7</v>
      </c>
      <c r="CF21" s="15" t="n">
        <f aca="false">LOOKUP(AF21,{0,60,61,63,66,70,73,76,80,85,90},{0,1,1.3,1.7,2,2.3,2.7,3,3.3,3.7,4})</f>
        <v>4</v>
      </c>
      <c r="CG21" s="15" t="n">
        <f aca="false">LOOKUP(AG21,{0,60,61,63,66,70,73,76,80,85,90},{0,1,1.3,1.7,2,2.3,2.7,3,3.3,3.7,4})</f>
        <v>3.7</v>
      </c>
      <c r="CH21" s="15" t="n">
        <f aca="false">LOOKUP(AH21,{0,60,61,63,66,70,73,76,80,85,90},{0,1,1.3,1.7,2,2.3,2.7,3,3.3,3.7,4})</f>
        <v>4</v>
      </c>
      <c r="CI21" s="15" t="n">
        <f aca="false">LOOKUP(AI21,{0,60,61,63,66,70,73,76,80,85,90},{0,1,1.3,1.7,2,2.3,2.7,3,3.3,3.7,4})</f>
        <v>4</v>
      </c>
      <c r="CJ21" s="15" t="n">
        <f aca="false">LOOKUP(AJ21,{0,60,61,63,66,70,73,76,80,85,90},{0,1,1.3,1.7,2,2.3,2.7,3,3.3,3.7,4})</f>
        <v>4</v>
      </c>
      <c r="CK21" s="15" t="n">
        <f aca="false">LOOKUP(AK21,{0,60,61,63,66,70,73,76,80,85,90},{0,1,1.3,1.7,2,2.3,2.7,3,3.3,3.7,4})</f>
        <v>4</v>
      </c>
      <c r="CL21" s="15" t="n">
        <f aca="false">LOOKUP(AL21,{0,60,61,63,66,70,73,76,80,85,90},{0,1,1.3,1.7,2,2.3,2.7,3,3.3,3.7,4})</f>
        <v>4</v>
      </c>
      <c r="CM21" s="15" t="n">
        <f aca="false">LOOKUP(AM21,{0,60,61,63,66,70,73,76,80,85,90},{0,1,1.3,1.7,2,2.3,2.7,3,3.3,3.7,4})</f>
        <v>4</v>
      </c>
      <c r="CN21" s="15" t="n">
        <f aca="false">LOOKUP(AN21,{0,60,61,63,66,70,73,76,80,85,90},{0,1,1.3,1.7,2,2.3,2.7,3,3.3,3.7,4})</f>
        <v>4</v>
      </c>
      <c r="CO21" s="15" t="n">
        <f aca="false">LOOKUP(AO21,{0,60,61,63,66,70,73,76,80,85,90},{0,1,1.3,1.7,2,2.3,2.7,3,3.3,3.7,4})</f>
        <v>3.7</v>
      </c>
      <c r="CP21" s="15" t="n">
        <f aca="false">LOOKUP(AP21,{0,60,61,63,66,70,73,76,80,85,90},{0,1,1.3,1.7,2,2.3,2.7,3,3.3,3.7,4})</f>
        <v>4</v>
      </c>
      <c r="CQ21" s="15" t="n">
        <f aca="false">LOOKUP(AQ21,{0,60,61,63,66,70,73,76,80,85,90},{0,1,1.3,1.7,2,2.3,2.7,3,3.3,3.7,4})</f>
        <v>4</v>
      </c>
      <c r="CR21" s="15" t="n">
        <f aca="false">LOOKUP(AR21,{0,60,61,63,66,70,73,76,80,85,90},{0,1,1.3,1.7,2,2.3,2.7,3,3.3,3.7,4})</f>
        <v>3.7</v>
      </c>
      <c r="CS21" s="15" t="n">
        <f aca="false">LOOKUP(AS21,{0,60,61,63,66,70,73,76,80,85,90},{0,1,1.3,1.7,2,2.3,2.7,3,3.3,3.7,4})</f>
        <v>3.3</v>
      </c>
      <c r="CT21" s="15" t="n">
        <f aca="false">LOOKUP(AT21,{0,60,61,63,66,70,73,76,80,85,90},{0,1,1.3,1.7,2,2.3,2.7,3,3.3,3.7,4})</f>
        <v>3.7</v>
      </c>
      <c r="CU21" s="15" t="n">
        <f aca="false">LOOKUP(AU21,{0,60,61,63,66,70,73,76,80,85,90},{0,1,1.3,1.7,2,2.3,2.7,3,3.3,3.7,4})</f>
        <v>3.3</v>
      </c>
      <c r="CV21" s="15" t="n">
        <f aca="false">LOOKUP(AV21,{0,60,61,63,66,70,73,76,80,85,90},{0,1,1.3,1.7,2,2.3,2.7,3,3.3,3.7,4})</f>
        <v>4</v>
      </c>
      <c r="CW21" s="15" t="n">
        <f aca="false">LOOKUP(AW21,{0,60,61,63,66,70,73,76,80,85,90},{0,1,1.3,1.7,2,2.3,2.7,3,3.3,3.7,4})</f>
        <v>4</v>
      </c>
      <c r="CX21" s="15" t="n">
        <f aca="false">LOOKUP(AX21,{0,60,61,63,66,70,73,76,80,85,90},{0,1,1.3,1.7,2,2.3,2.7,3,3.3,3.7,4})</f>
        <v>3.3</v>
      </c>
      <c r="CY21" s="15" t="n">
        <f aca="false">LOOKUP(AY21,{0,60,61,63,66,70,73,76,80,85,90},{0,1,1.3,1.7,2,2.3,2.7,3,3.3,3.7,4})</f>
        <v>3.3</v>
      </c>
      <c r="CZ21" s="15" t="n">
        <f aca="false">LOOKUP(AZ21,{0,60,61,63,66,70,73,76,80,85,90},{0,1,1.3,1.7,2,2.3,2.7,3,3.3,3.7,4})</f>
        <v>3.3</v>
      </c>
      <c r="DA21" s="15" t="n">
        <f aca="false">LOOKUP(BA21,{0,60,61,63,66,70,73,76,80,85,90},{0,1,1.3,1.7,2,2.3,2.7,3,3.3,3.7,4})</f>
        <v>4</v>
      </c>
      <c r="DB21" s="15" t="n">
        <f aca="false">LOOKUP(BB21,{0,60,61,63,66,70,73,76,80,85,90},{0,1,1.3,1.7,2,2.3,2.7,3,3.3,3.7,4})</f>
        <v>3.7</v>
      </c>
      <c r="DC21" s="15" t="n">
        <f aca="false">LOOKUP(BC21,{0,60,61,63,66,70,73,76,80,85,90},{0,1,1.3,1.7,2,2.3,2.7,3,3.3,3.7,4})</f>
        <v>3.7</v>
      </c>
      <c r="DD21" s="15" t="n">
        <f aca="false">LOOKUP(BD21,{0,60,61,63,66,70,73,76,80,85,90},{0,1,1.3,1.7,2,2.3,2.7,3,3.3,3.7,4})</f>
        <v>3.7</v>
      </c>
      <c r="DE21" s="15" t="n">
        <f aca="false">LOOKUP(BE21,{0,60,61,63,66,70,73,76,80,85,90},{0,1,1.3,1.7,2,2.3,2.7,3,3.3,3.7,4})</f>
        <v>4</v>
      </c>
      <c r="DF21" s="15" t="n">
        <f aca="false">LOOKUP(BF21,{0,60,61,63,66,70,73,76,80,85,90},{0,1,1.3,1.7,2,2.3,2.7,3,3.3,3.7,4})</f>
        <v>3.7</v>
      </c>
      <c r="DG21" s="14"/>
    </row>
    <row r="22" customFormat="false" ht="14.1" hidden="false" customHeight="true" outlineLevel="0" collapsed="false">
      <c r="A22" s="13" t="n">
        <f aca="false">B22/39</f>
        <v>0.487179487179487</v>
      </c>
      <c r="B22" s="14" t="n">
        <f aca="false">RANK(C22,$C$4:$C$42)</f>
        <v>19</v>
      </c>
      <c r="C22" s="15" t="n">
        <f aca="false">SUMPRODUCT(G22:BF22,$G$2:$BF$2)/$E$2</f>
        <v>88.2352941176471</v>
      </c>
      <c r="D22" s="15" t="n">
        <f aca="false">SUMPRODUCT(BG22:DF22,$BG$2:$DF$2)/$E$2</f>
        <v>3.67394957983193</v>
      </c>
      <c r="E22" s="14" t="s">
        <v>86</v>
      </c>
      <c r="F22" s="14"/>
      <c r="G22" s="15" t="n">
        <v>76</v>
      </c>
      <c r="H22" s="15" t="n">
        <v>88</v>
      </c>
      <c r="I22" s="15" t="n">
        <v>78</v>
      </c>
      <c r="J22" s="15" t="n">
        <v>86</v>
      </c>
      <c r="K22" s="15" t="n">
        <v>68</v>
      </c>
      <c r="L22" s="15" t="n">
        <v>73</v>
      </c>
      <c r="M22" s="15" t="n">
        <v>81</v>
      </c>
      <c r="N22" s="15" t="n">
        <v>93</v>
      </c>
      <c r="O22" s="15" t="n">
        <v>82</v>
      </c>
      <c r="P22" s="15" t="n">
        <v>83</v>
      </c>
      <c r="Q22" s="15" t="n">
        <v>88</v>
      </c>
      <c r="R22" s="15" t="n">
        <v>96</v>
      </c>
      <c r="S22" s="15" t="n">
        <v>83</v>
      </c>
      <c r="T22" s="15" t="n">
        <v>93</v>
      </c>
      <c r="U22" s="15" t="n">
        <v>74</v>
      </c>
      <c r="V22" s="15" t="n">
        <v>90</v>
      </c>
      <c r="W22" s="15" t="n">
        <v>86</v>
      </c>
      <c r="X22" s="15" t="n">
        <v>96</v>
      </c>
      <c r="Y22" s="15" t="n">
        <v>94</v>
      </c>
      <c r="Z22" s="15" t="n">
        <v>97</v>
      </c>
      <c r="AA22" s="15" t="n">
        <v>95</v>
      </c>
      <c r="AB22" s="15" t="n">
        <v>90</v>
      </c>
      <c r="AC22" s="15" t="n">
        <v>87</v>
      </c>
      <c r="AD22" s="15" t="n">
        <v>82</v>
      </c>
      <c r="AE22" s="15" t="n">
        <v>94</v>
      </c>
      <c r="AF22" s="15" t="n">
        <v>99</v>
      </c>
      <c r="AG22" s="15" t="n">
        <v>82</v>
      </c>
      <c r="AH22" s="15" t="n">
        <v>93</v>
      </c>
      <c r="AI22" s="15" t="n">
        <v>88</v>
      </c>
      <c r="AJ22" s="15" t="n">
        <v>92</v>
      </c>
      <c r="AK22" s="15" t="n">
        <v>97</v>
      </c>
      <c r="AL22" s="15" t="n">
        <v>92</v>
      </c>
      <c r="AM22" s="15" t="n">
        <v>92</v>
      </c>
      <c r="AN22" s="15" t="n">
        <v>97</v>
      </c>
      <c r="AO22" s="15" t="n">
        <v>88</v>
      </c>
      <c r="AP22" s="15" t="n">
        <v>91</v>
      </c>
      <c r="AQ22" s="15" t="n">
        <v>93</v>
      </c>
      <c r="AR22" s="15" t="n">
        <v>79</v>
      </c>
      <c r="AS22" s="15" t="n">
        <v>86</v>
      </c>
      <c r="AT22" s="15" t="n">
        <v>89</v>
      </c>
      <c r="AU22" s="15" t="n">
        <v>95</v>
      </c>
      <c r="AV22" s="15" t="n">
        <v>96</v>
      </c>
      <c r="AW22" s="15" t="n">
        <v>100</v>
      </c>
      <c r="AX22" s="15" t="n">
        <v>94</v>
      </c>
      <c r="AY22" s="15" t="n">
        <v>82</v>
      </c>
      <c r="AZ22" s="15" t="n">
        <v>89</v>
      </c>
      <c r="BA22" s="15" t="n">
        <v>90</v>
      </c>
      <c r="BB22" s="15" t="n">
        <v>85</v>
      </c>
      <c r="BC22" s="15" t="n">
        <v>93</v>
      </c>
      <c r="BD22" s="15" t="n">
        <v>87</v>
      </c>
      <c r="BE22" s="15" t="n">
        <v>81</v>
      </c>
      <c r="BF22" s="15" t="n">
        <v>83</v>
      </c>
      <c r="BG22" s="15" t="n">
        <f aca="false">LOOKUP(G22,{0,60,61,63,66,70,73,76,80,85,90},{0,1,1.3,1.7,2,2.3,2.7,3,3.3,3.7,4})</f>
        <v>3</v>
      </c>
      <c r="BH22" s="15" t="n">
        <f aca="false">LOOKUP(H22,{0,60,61,63,66,70,73,76,80,85,90},{0,1,1.3,1.7,2,2.3,2.7,3,3.3,3.7,4})</f>
        <v>3.7</v>
      </c>
      <c r="BI22" s="15" t="n">
        <f aca="false">LOOKUP(I22,{0,60,61,63,66,70,73,76,80,85,90},{0,1,1.3,1.7,2,2.3,2.7,3,3.3,3.7,4})</f>
        <v>3</v>
      </c>
      <c r="BJ22" s="15" t="n">
        <f aca="false">LOOKUP(J22,{0,60,61,63,66,70,73,76,80,85,90},{0,1,1.3,1.7,2,2.3,2.7,3,3.3,3.7,4})</f>
        <v>3.7</v>
      </c>
      <c r="BK22" s="15" t="n">
        <f aca="false">LOOKUP(K22,{0,60,61,63,66,70,73,76,80,85,90},{0,1,1.3,1.7,2,2.3,2.7,3,3.3,3.7,4})</f>
        <v>2</v>
      </c>
      <c r="BL22" s="15" t="n">
        <f aca="false">LOOKUP(L22,{0,60,61,63,66,70,73,76,80,85,90},{0,1,1.3,1.7,2,2.3,2.7,3,3.3,3.7,4})</f>
        <v>2.7</v>
      </c>
      <c r="BM22" s="15" t="n">
        <f aca="false">LOOKUP(M22,{0,60,61,63,66,70,73,76,80,85,90},{0,1,1.3,1.7,2,2.3,2.7,3,3.3,3.7,4})</f>
        <v>3.3</v>
      </c>
      <c r="BN22" s="15" t="n">
        <f aca="false">LOOKUP(N22,{0,60,61,63,66,70,73,76,80,85,90},{0,1,1.3,1.7,2,2.3,2.7,3,3.3,3.7,4})</f>
        <v>4</v>
      </c>
      <c r="BO22" s="15" t="n">
        <f aca="false">LOOKUP(O22,{0,60,61,63,66,70,73,76,80,85,90},{0,1,1.3,1.7,2,2.3,2.7,3,3.3,3.7,4})</f>
        <v>3.3</v>
      </c>
      <c r="BP22" s="15" t="n">
        <f aca="false">LOOKUP(P22,{0,60,61,63,66,70,73,76,80,85,90},{0,1,1.3,1.7,2,2.3,2.7,3,3.3,3.7,4})</f>
        <v>3.3</v>
      </c>
      <c r="BQ22" s="15" t="n">
        <f aca="false">LOOKUP(Q22,{0,60,61,63,66,70,73,76,80,85,90},{0,1,1.3,1.7,2,2.3,2.7,3,3.3,3.7,4})</f>
        <v>3.7</v>
      </c>
      <c r="BR22" s="15" t="n">
        <f aca="false">LOOKUP(R22,{0,60,61,63,66,70,73,76,80,85,90},{0,1,1.3,1.7,2,2.3,2.7,3,3.3,3.7,4})</f>
        <v>4</v>
      </c>
      <c r="BS22" s="15" t="n">
        <f aca="false">LOOKUP(S22,{0,60,61,63,66,70,73,76,80,85,90},{0,1,1.3,1.7,2,2.3,2.7,3,3.3,3.7,4})</f>
        <v>3.3</v>
      </c>
      <c r="BT22" s="15" t="n">
        <f aca="false">LOOKUP(T22,{0,60,61,63,66,70,73,76,80,85,90},{0,1,1.3,1.7,2,2.3,2.7,3,3.3,3.7,4})</f>
        <v>4</v>
      </c>
      <c r="BU22" s="15" t="n">
        <f aca="false">LOOKUP(U22,{0,60,61,63,66,70,73,76,80,85,90},{0,1,1.3,1.7,2,2.3,2.7,3,3.3,3.7,4})</f>
        <v>2.7</v>
      </c>
      <c r="BV22" s="15" t="n">
        <f aca="false">LOOKUP(V22,{0,60,61,63,66,70,73,76,80,85,90},{0,1,1.3,1.7,2,2.3,2.7,3,3.3,3.7,4})</f>
        <v>4</v>
      </c>
      <c r="BW22" s="15" t="n">
        <f aca="false">LOOKUP(W22,{0,60,61,63,66,70,73,76,80,85,90},{0,1,1.3,1.7,2,2.3,2.7,3,3.3,3.7,4})</f>
        <v>3.7</v>
      </c>
      <c r="BX22" s="15" t="n">
        <f aca="false">LOOKUP(X22,{0,60,61,63,66,70,73,76,80,85,90},{0,1,1.3,1.7,2,2.3,2.7,3,3.3,3.7,4})</f>
        <v>4</v>
      </c>
      <c r="BY22" s="15" t="n">
        <f aca="false">LOOKUP(Y22,{0,60,61,63,66,70,73,76,80,85,90},{0,1,1.3,1.7,2,2.3,2.7,3,3.3,3.7,4})</f>
        <v>4</v>
      </c>
      <c r="BZ22" s="15" t="n">
        <f aca="false">LOOKUP(Z22,{0,60,61,63,66,70,73,76,80,85,90},{0,1,1.3,1.7,2,2.3,2.7,3,3.3,3.7,4})</f>
        <v>4</v>
      </c>
      <c r="CA22" s="15" t="n">
        <f aca="false">LOOKUP(AA22,{0,60,61,63,66,70,73,76,80,85,90},{0,1,1.3,1.7,2,2.3,2.7,3,3.3,3.7,4})</f>
        <v>4</v>
      </c>
      <c r="CB22" s="15" t="n">
        <f aca="false">LOOKUP(AB22,{0,60,61,63,66,70,73,76,80,85,90},{0,1,1.3,1.7,2,2.3,2.7,3,3.3,3.7,4})</f>
        <v>4</v>
      </c>
      <c r="CC22" s="15" t="n">
        <f aca="false">LOOKUP(AC22,{0,60,61,63,66,70,73,76,80,85,90},{0,1,1.3,1.7,2,2.3,2.7,3,3.3,3.7,4})</f>
        <v>3.7</v>
      </c>
      <c r="CD22" s="15" t="n">
        <f aca="false">LOOKUP(AD22,{0,60,61,63,66,70,73,76,80,85,90},{0,1,1.3,1.7,2,2.3,2.7,3,3.3,3.7,4})</f>
        <v>3.3</v>
      </c>
      <c r="CE22" s="15" t="n">
        <f aca="false">LOOKUP(AE22,{0,60,61,63,66,70,73,76,80,85,90},{0,1,1.3,1.7,2,2.3,2.7,3,3.3,3.7,4})</f>
        <v>4</v>
      </c>
      <c r="CF22" s="15" t="n">
        <f aca="false">LOOKUP(AF22,{0,60,61,63,66,70,73,76,80,85,90},{0,1,1.3,1.7,2,2.3,2.7,3,3.3,3.7,4})</f>
        <v>4</v>
      </c>
      <c r="CG22" s="15" t="n">
        <f aca="false">LOOKUP(AG22,{0,60,61,63,66,70,73,76,80,85,90},{0,1,1.3,1.7,2,2.3,2.7,3,3.3,3.7,4})</f>
        <v>3.3</v>
      </c>
      <c r="CH22" s="15" t="n">
        <f aca="false">LOOKUP(AH22,{0,60,61,63,66,70,73,76,80,85,90},{0,1,1.3,1.7,2,2.3,2.7,3,3.3,3.7,4})</f>
        <v>4</v>
      </c>
      <c r="CI22" s="15" t="n">
        <f aca="false">LOOKUP(AI22,{0,60,61,63,66,70,73,76,80,85,90},{0,1,1.3,1.7,2,2.3,2.7,3,3.3,3.7,4})</f>
        <v>3.7</v>
      </c>
      <c r="CJ22" s="15" t="n">
        <f aca="false">LOOKUP(AJ22,{0,60,61,63,66,70,73,76,80,85,90},{0,1,1.3,1.7,2,2.3,2.7,3,3.3,3.7,4})</f>
        <v>4</v>
      </c>
      <c r="CK22" s="15" t="n">
        <f aca="false">LOOKUP(AK22,{0,60,61,63,66,70,73,76,80,85,90},{0,1,1.3,1.7,2,2.3,2.7,3,3.3,3.7,4})</f>
        <v>4</v>
      </c>
      <c r="CL22" s="15" t="n">
        <f aca="false">LOOKUP(AL22,{0,60,61,63,66,70,73,76,80,85,90},{0,1,1.3,1.7,2,2.3,2.7,3,3.3,3.7,4})</f>
        <v>4</v>
      </c>
      <c r="CM22" s="15" t="n">
        <f aca="false">LOOKUP(AM22,{0,60,61,63,66,70,73,76,80,85,90},{0,1,1.3,1.7,2,2.3,2.7,3,3.3,3.7,4})</f>
        <v>4</v>
      </c>
      <c r="CN22" s="15" t="n">
        <f aca="false">LOOKUP(AN22,{0,60,61,63,66,70,73,76,80,85,90},{0,1,1.3,1.7,2,2.3,2.7,3,3.3,3.7,4})</f>
        <v>4</v>
      </c>
      <c r="CO22" s="15" t="n">
        <f aca="false">LOOKUP(AO22,{0,60,61,63,66,70,73,76,80,85,90},{0,1,1.3,1.7,2,2.3,2.7,3,3.3,3.7,4})</f>
        <v>3.7</v>
      </c>
      <c r="CP22" s="15" t="n">
        <f aca="false">LOOKUP(AP22,{0,60,61,63,66,70,73,76,80,85,90},{0,1,1.3,1.7,2,2.3,2.7,3,3.3,3.7,4})</f>
        <v>4</v>
      </c>
      <c r="CQ22" s="15" t="n">
        <f aca="false">LOOKUP(AQ22,{0,60,61,63,66,70,73,76,80,85,90},{0,1,1.3,1.7,2,2.3,2.7,3,3.3,3.7,4})</f>
        <v>4</v>
      </c>
      <c r="CR22" s="15" t="n">
        <f aca="false">LOOKUP(AR22,{0,60,61,63,66,70,73,76,80,85,90},{0,1,1.3,1.7,2,2.3,2.7,3,3.3,3.7,4})</f>
        <v>3</v>
      </c>
      <c r="CS22" s="15" t="n">
        <f aca="false">LOOKUP(AS22,{0,60,61,63,66,70,73,76,80,85,90},{0,1,1.3,1.7,2,2.3,2.7,3,3.3,3.7,4})</f>
        <v>3.7</v>
      </c>
      <c r="CT22" s="15" t="n">
        <f aca="false">LOOKUP(AT22,{0,60,61,63,66,70,73,76,80,85,90},{0,1,1.3,1.7,2,2.3,2.7,3,3.3,3.7,4})</f>
        <v>3.7</v>
      </c>
      <c r="CU22" s="15" t="n">
        <f aca="false">LOOKUP(AU22,{0,60,61,63,66,70,73,76,80,85,90},{0,1,1.3,1.7,2,2.3,2.7,3,3.3,3.7,4})</f>
        <v>4</v>
      </c>
      <c r="CV22" s="15" t="n">
        <f aca="false">LOOKUP(AV22,{0,60,61,63,66,70,73,76,80,85,90},{0,1,1.3,1.7,2,2.3,2.7,3,3.3,3.7,4})</f>
        <v>4</v>
      </c>
      <c r="CW22" s="15" t="n">
        <f aca="false">LOOKUP(AW22,{0,60,61,63,66,70,73,76,80,85,90},{0,1,1.3,1.7,2,2.3,2.7,3,3.3,3.7,4})</f>
        <v>4</v>
      </c>
      <c r="CX22" s="15" t="n">
        <f aca="false">LOOKUP(AX22,{0,60,61,63,66,70,73,76,80,85,90},{0,1,1.3,1.7,2,2.3,2.7,3,3.3,3.7,4})</f>
        <v>4</v>
      </c>
      <c r="CY22" s="15" t="n">
        <f aca="false">LOOKUP(AY22,{0,60,61,63,66,70,73,76,80,85,90},{0,1,1.3,1.7,2,2.3,2.7,3,3.3,3.7,4})</f>
        <v>3.3</v>
      </c>
      <c r="CZ22" s="15" t="n">
        <f aca="false">LOOKUP(AZ22,{0,60,61,63,66,70,73,76,80,85,90},{0,1,1.3,1.7,2,2.3,2.7,3,3.3,3.7,4})</f>
        <v>3.7</v>
      </c>
      <c r="DA22" s="15" t="n">
        <f aca="false">LOOKUP(BA22,{0,60,61,63,66,70,73,76,80,85,90},{0,1,1.3,1.7,2,2.3,2.7,3,3.3,3.7,4})</f>
        <v>4</v>
      </c>
      <c r="DB22" s="15" t="n">
        <f aca="false">LOOKUP(BB22,{0,60,61,63,66,70,73,76,80,85,90},{0,1,1.3,1.7,2,2.3,2.7,3,3.3,3.7,4})</f>
        <v>3.7</v>
      </c>
      <c r="DC22" s="15" t="n">
        <f aca="false">LOOKUP(BC22,{0,60,61,63,66,70,73,76,80,85,90},{0,1,1.3,1.7,2,2.3,2.7,3,3.3,3.7,4})</f>
        <v>4</v>
      </c>
      <c r="DD22" s="15" t="n">
        <f aca="false">LOOKUP(BD22,{0,60,61,63,66,70,73,76,80,85,90},{0,1,1.3,1.7,2,2.3,2.7,3,3.3,3.7,4})</f>
        <v>3.7</v>
      </c>
      <c r="DE22" s="15" t="n">
        <f aca="false">LOOKUP(BE22,{0,60,61,63,66,70,73,76,80,85,90},{0,1,1.3,1.7,2,2.3,2.7,3,3.3,3.7,4})</f>
        <v>3.3</v>
      </c>
      <c r="DF22" s="15" t="n">
        <f aca="false">LOOKUP(BF22,{0,60,61,63,66,70,73,76,80,85,90},{0,1,1.3,1.7,2,2.3,2.7,3,3.3,3.7,4})</f>
        <v>3.3</v>
      </c>
      <c r="DG22" s="14"/>
    </row>
    <row r="23" customFormat="false" ht="14.1" hidden="false" customHeight="true" outlineLevel="0" collapsed="false">
      <c r="A23" s="13" t="n">
        <f aca="false">B23/39</f>
        <v>0.512820512820513</v>
      </c>
      <c r="B23" s="14" t="n">
        <f aca="false">RANK(C23,$C$4:$C$42)</f>
        <v>20</v>
      </c>
      <c r="C23" s="15" t="n">
        <f aca="false">SUMPRODUCT(G23:BF23,$G$2:$BF$2)/$E$2</f>
        <v>88.0168067226891</v>
      </c>
      <c r="D23" s="15" t="n">
        <f aca="false">SUMPRODUCT(BG23:DF23,$BG$2:$DF$2)/$E$2</f>
        <v>3.67310924369748</v>
      </c>
      <c r="E23" s="14" t="s">
        <v>87</v>
      </c>
      <c r="F23" s="14"/>
      <c r="G23" s="15" t="n">
        <v>82</v>
      </c>
      <c r="H23" s="15" t="n">
        <v>90</v>
      </c>
      <c r="I23" s="15" t="n">
        <v>75</v>
      </c>
      <c r="J23" s="15" t="n">
        <v>86</v>
      </c>
      <c r="K23" s="15" t="n">
        <v>78</v>
      </c>
      <c r="L23" s="15" t="n">
        <v>78</v>
      </c>
      <c r="M23" s="15" t="n">
        <v>88</v>
      </c>
      <c r="N23" s="15" t="n">
        <v>89</v>
      </c>
      <c r="O23" s="15" t="n">
        <v>87</v>
      </c>
      <c r="P23" s="15" t="n">
        <v>86</v>
      </c>
      <c r="Q23" s="15" t="n">
        <v>87</v>
      </c>
      <c r="R23" s="15" t="n">
        <v>89</v>
      </c>
      <c r="S23" s="15" t="n">
        <v>89</v>
      </c>
      <c r="T23" s="15" t="n">
        <v>90</v>
      </c>
      <c r="U23" s="15" t="n">
        <v>92</v>
      </c>
      <c r="V23" s="15" t="n">
        <v>95</v>
      </c>
      <c r="W23" s="15" t="n">
        <v>76</v>
      </c>
      <c r="X23" s="15" t="n">
        <v>96</v>
      </c>
      <c r="Y23" s="15" t="n">
        <v>76</v>
      </c>
      <c r="Z23" s="15" t="n">
        <v>95</v>
      </c>
      <c r="AA23" s="15" t="n">
        <v>94</v>
      </c>
      <c r="AB23" s="15" t="n">
        <v>93</v>
      </c>
      <c r="AC23" s="15" t="n">
        <v>95</v>
      </c>
      <c r="AD23" s="15" t="n">
        <v>92</v>
      </c>
      <c r="AE23" s="15" t="n">
        <v>93</v>
      </c>
      <c r="AF23" s="15" t="n">
        <v>92</v>
      </c>
      <c r="AG23" s="15" t="n">
        <v>86</v>
      </c>
      <c r="AH23" s="15" t="n">
        <v>91</v>
      </c>
      <c r="AI23" s="15" t="n">
        <v>96</v>
      </c>
      <c r="AJ23" s="15" t="n">
        <v>93</v>
      </c>
      <c r="AK23" s="15" t="n">
        <v>82</v>
      </c>
      <c r="AL23" s="15" t="n">
        <v>88</v>
      </c>
      <c r="AM23" s="15" t="n">
        <v>90</v>
      </c>
      <c r="AN23" s="15" t="n">
        <v>95</v>
      </c>
      <c r="AO23" s="15" t="n">
        <v>83</v>
      </c>
      <c r="AP23" s="16" t="n">
        <v>87</v>
      </c>
      <c r="AQ23" s="16" t="n">
        <v>93</v>
      </c>
      <c r="AR23" s="16" t="n">
        <v>97</v>
      </c>
      <c r="AS23" s="15" t="n">
        <v>81</v>
      </c>
      <c r="AT23" s="15" t="n">
        <v>99</v>
      </c>
      <c r="AU23" s="15" t="n">
        <v>98</v>
      </c>
      <c r="AV23" s="15" t="n">
        <v>94</v>
      </c>
      <c r="AW23" s="15" t="n">
        <v>97</v>
      </c>
      <c r="AX23" s="15" t="n">
        <v>78</v>
      </c>
      <c r="AY23" s="15" t="n">
        <v>86</v>
      </c>
      <c r="AZ23" s="15" t="n">
        <v>72</v>
      </c>
      <c r="BA23" s="15" t="n">
        <v>94</v>
      </c>
      <c r="BB23" s="15" t="n">
        <v>80</v>
      </c>
      <c r="BC23" s="15" t="n">
        <v>98</v>
      </c>
      <c r="BD23" s="15" t="n">
        <v>90</v>
      </c>
      <c r="BE23" s="15" t="n">
        <v>95</v>
      </c>
      <c r="BF23" s="15" t="n">
        <v>89</v>
      </c>
      <c r="BG23" s="15" t="n">
        <f aca="false">LOOKUP(G23,{0,60,61,63,66,70,73,76,80,85,90},{0,1,1.3,1.7,2,2.3,2.7,3,3.3,3.7,4})</f>
        <v>3.3</v>
      </c>
      <c r="BH23" s="15" t="n">
        <f aca="false">LOOKUP(H23,{0,60,61,63,66,70,73,76,80,85,90},{0,1,1.3,1.7,2,2.3,2.7,3,3.3,3.7,4})</f>
        <v>4</v>
      </c>
      <c r="BI23" s="15" t="n">
        <f aca="false">LOOKUP(I23,{0,60,61,63,66,70,73,76,80,85,90},{0,1,1.3,1.7,2,2.3,2.7,3,3.3,3.7,4})</f>
        <v>2.7</v>
      </c>
      <c r="BJ23" s="15" t="n">
        <f aca="false">LOOKUP(J23,{0,60,61,63,66,70,73,76,80,85,90},{0,1,1.3,1.7,2,2.3,2.7,3,3.3,3.7,4})</f>
        <v>3.7</v>
      </c>
      <c r="BK23" s="15" t="n">
        <f aca="false">LOOKUP(K23,{0,60,61,63,66,70,73,76,80,85,90},{0,1,1.3,1.7,2,2.3,2.7,3,3.3,3.7,4})</f>
        <v>3</v>
      </c>
      <c r="BL23" s="15" t="n">
        <f aca="false">LOOKUP(L23,{0,60,61,63,66,70,73,76,80,85,90},{0,1,1.3,1.7,2,2.3,2.7,3,3.3,3.7,4})</f>
        <v>3</v>
      </c>
      <c r="BM23" s="15" t="n">
        <f aca="false">LOOKUP(M23,{0,60,61,63,66,70,73,76,80,85,90},{0,1,1.3,1.7,2,2.3,2.7,3,3.3,3.7,4})</f>
        <v>3.7</v>
      </c>
      <c r="BN23" s="15" t="n">
        <f aca="false">LOOKUP(N23,{0,60,61,63,66,70,73,76,80,85,90},{0,1,1.3,1.7,2,2.3,2.7,3,3.3,3.7,4})</f>
        <v>3.7</v>
      </c>
      <c r="BO23" s="15" t="n">
        <f aca="false">LOOKUP(O23,{0,60,61,63,66,70,73,76,80,85,90},{0,1,1.3,1.7,2,2.3,2.7,3,3.3,3.7,4})</f>
        <v>3.7</v>
      </c>
      <c r="BP23" s="15" t="n">
        <f aca="false">LOOKUP(P23,{0,60,61,63,66,70,73,76,80,85,90},{0,1,1.3,1.7,2,2.3,2.7,3,3.3,3.7,4})</f>
        <v>3.7</v>
      </c>
      <c r="BQ23" s="15" t="n">
        <f aca="false">LOOKUP(Q23,{0,60,61,63,66,70,73,76,80,85,90},{0,1,1.3,1.7,2,2.3,2.7,3,3.3,3.7,4})</f>
        <v>3.7</v>
      </c>
      <c r="BR23" s="15" t="n">
        <f aca="false">LOOKUP(R23,{0,60,61,63,66,70,73,76,80,85,90},{0,1,1.3,1.7,2,2.3,2.7,3,3.3,3.7,4})</f>
        <v>3.7</v>
      </c>
      <c r="BS23" s="15" t="n">
        <f aca="false">LOOKUP(S23,{0,60,61,63,66,70,73,76,80,85,90},{0,1,1.3,1.7,2,2.3,2.7,3,3.3,3.7,4})</f>
        <v>3.7</v>
      </c>
      <c r="BT23" s="15" t="n">
        <f aca="false">LOOKUP(T23,{0,60,61,63,66,70,73,76,80,85,90},{0,1,1.3,1.7,2,2.3,2.7,3,3.3,3.7,4})</f>
        <v>4</v>
      </c>
      <c r="BU23" s="15" t="n">
        <f aca="false">LOOKUP(U23,{0,60,61,63,66,70,73,76,80,85,90},{0,1,1.3,1.7,2,2.3,2.7,3,3.3,3.7,4})</f>
        <v>4</v>
      </c>
      <c r="BV23" s="15" t="n">
        <f aca="false">LOOKUP(V23,{0,60,61,63,66,70,73,76,80,85,90},{0,1,1.3,1.7,2,2.3,2.7,3,3.3,3.7,4})</f>
        <v>4</v>
      </c>
      <c r="BW23" s="15" t="n">
        <f aca="false">LOOKUP(W23,{0,60,61,63,66,70,73,76,80,85,90},{0,1,1.3,1.7,2,2.3,2.7,3,3.3,3.7,4})</f>
        <v>3</v>
      </c>
      <c r="BX23" s="15" t="n">
        <f aca="false">LOOKUP(X23,{0,60,61,63,66,70,73,76,80,85,90},{0,1,1.3,1.7,2,2.3,2.7,3,3.3,3.7,4})</f>
        <v>4</v>
      </c>
      <c r="BY23" s="15" t="n">
        <f aca="false">LOOKUP(Y23,{0,60,61,63,66,70,73,76,80,85,90},{0,1,1.3,1.7,2,2.3,2.7,3,3.3,3.7,4})</f>
        <v>3</v>
      </c>
      <c r="BZ23" s="15" t="n">
        <f aca="false">LOOKUP(Z23,{0,60,61,63,66,70,73,76,80,85,90},{0,1,1.3,1.7,2,2.3,2.7,3,3.3,3.7,4})</f>
        <v>4</v>
      </c>
      <c r="CA23" s="15" t="n">
        <f aca="false">LOOKUP(AA23,{0,60,61,63,66,70,73,76,80,85,90},{0,1,1.3,1.7,2,2.3,2.7,3,3.3,3.7,4})</f>
        <v>4</v>
      </c>
      <c r="CB23" s="15" t="n">
        <f aca="false">LOOKUP(AB23,{0,60,61,63,66,70,73,76,80,85,90},{0,1,1.3,1.7,2,2.3,2.7,3,3.3,3.7,4})</f>
        <v>4</v>
      </c>
      <c r="CC23" s="15" t="n">
        <f aca="false">LOOKUP(AC23,{0,60,61,63,66,70,73,76,80,85,90},{0,1,1.3,1.7,2,2.3,2.7,3,3.3,3.7,4})</f>
        <v>4</v>
      </c>
      <c r="CD23" s="15" t="n">
        <f aca="false">LOOKUP(AD23,{0,60,61,63,66,70,73,76,80,85,90},{0,1,1.3,1.7,2,2.3,2.7,3,3.3,3.7,4})</f>
        <v>4</v>
      </c>
      <c r="CE23" s="15" t="n">
        <f aca="false">LOOKUP(AE23,{0,60,61,63,66,70,73,76,80,85,90},{0,1,1.3,1.7,2,2.3,2.7,3,3.3,3.7,4})</f>
        <v>4</v>
      </c>
      <c r="CF23" s="15" t="n">
        <f aca="false">LOOKUP(AF23,{0,60,61,63,66,70,73,76,80,85,90},{0,1,1.3,1.7,2,2.3,2.7,3,3.3,3.7,4})</f>
        <v>4</v>
      </c>
      <c r="CG23" s="15" t="n">
        <f aca="false">LOOKUP(AG23,{0,60,61,63,66,70,73,76,80,85,90},{0,1,1.3,1.7,2,2.3,2.7,3,3.3,3.7,4})</f>
        <v>3.7</v>
      </c>
      <c r="CH23" s="15" t="n">
        <f aca="false">LOOKUP(AH23,{0,60,61,63,66,70,73,76,80,85,90},{0,1,1.3,1.7,2,2.3,2.7,3,3.3,3.7,4})</f>
        <v>4</v>
      </c>
      <c r="CI23" s="15" t="n">
        <f aca="false">LOOKUP(AI23,{0,60,61,63,66,70,73,76,80,85,90},{0,1,1.3,1.7,2,2.3,2.7,3,3.3,3.7,4})</f>
        <v>4</v>
      </c>
      <c r="CJ23" s="15" t="n">
        <f aca="false">LOOKUP(AJ23,{0,60,61,63,66,70,73,76,80,85,90},{0,1,1.3,1.7,2,2.3,2.7,3,3.3,3.7,4})</f>
        <v>4</v>
      </c>
      <c r="CK23" s="15" t="n">
        <f aca="false">LOOKUP(AK23,{0,60,61,63,66,70,73,76,80,85,90},{0,1,1.3,1.7,2,2.3,2.7,3,3.3,3.7,4})</f>
        <v>3.3</v>
      </c>
      <c r="CL23" s="15" t="n">
        <f aca="false">LOOKUP(AL23,{0,60,61,63,66,70,73,76,80,85,90},{0,1,1.3,1.7,2,2.3,2.7,3,3.3,3.7,4})</f>
        <v>3.7</v>
      </c>
      <c r="CM23" s="15" t="n">
        <f aca="false">LOOKUP(AM23,{0,60,61,63,66,70,73,76,80,85,90},{0,1,1.3,1.7,2,2.3,2.7,3,3.3,3.7,4})</f>
        <v>4</v>
      </c>
      <c r="CN23" s="15" t="n">
        <f aca="false">LOOKUP(AN23,{0,60,61,63,66,70,73,76,80,85,90},{0,1,1.3,1.7,2,2.3,2.7,3,3.3,3.7,4})</f>
        <v>4</v>
      </c>
      <c r="CO23" s="15" t="n">
        <f aca="false">LOOKUP(AO23,{0,60,61,63,66,70,73,76,80,85,90},{0,1,1.3,1.7,2,2.3,2.7,3,3.3,3.7,4})</f>
        <v>3.3</v>
      </c>
      <c r="CP23" s="15" t="n">
        <f aca="false">LOOKUP(AP23,{0,60,61,63,66,70,73,76,80,85,90},{0,1,1.3,1.7,2,2.3,2.7,3,3.3,3.7,4})</f>
        <v>3.7</v>
      </c>
      <c r="CQ23" s="15" t="n">
        <f aca="false">LOOKUP(AQ23,{0,60,61,63,66,70,73,76,80,85,90},{0,1,1.3,1.7,2,2.3,2.7,3,3.3,3.7,4})</f>
        <v>4</v>
      </c>
      <c r="CR23" s="15" t="n">
        <f aca="false">LOOKUP(AR23,{0,60,61,63,66,70,73,76,80,85,90},{0,1,1.3,1.7,2,2.3,2.7,3,3.3,3.7,4})</f>
        <v>4</v>
      </c>
      <c r="CS23" s="15" t="n">
        <f aca="false">LOOKUP(AS23,{0,60,61,63,66,70,73,76,80,85,90},{0,1,1.3,1.7,2,2.3,2.7,3,3.3,3.7,4})</f>
        <v>3.3</v>
      </c>
      <c r="CT23" s="15" t="n">
        <f aca="false">LOOKUP(AT23,{0,60,61,63,66,70,73,76,80,85,90},{0,1,1.3,1.7,2,2.3,2.7,3,3.3,3.7,4})</f>
        <v>4</v>
      </c>
      <c r="CU23" s="15" t="n">
        <f aca="false">LOOKUP(AU23,{0,60,61,63,66,70,73,76,80,85,90},{0,1,1.3,1.7,2,2.3,2.7,3,3.3,3.7,4})</f>
        <v>4</v>
      </c>
      <c r="CV23" s="15" t="n">
        <f aca="false">LOOKUP(AV23,{0,60,61,63,66,70,73,76,80,85,90},{0,1,1.3,1.7,2,2.3,2.7,3,3.3,3.7,4})</f>
        <v>4</v>
      </c>
      <c r="CW23" s="15" t="n">
        <f aca="false">LOOKUP(AW23,{0,60,61,63,66,70,73,76,80,85,90},{0,1,1.3,1.7,2,2.3,2.7,3,3.3,3.7,4})</f>
        <v>4</v>
      </c>
      <c r="CX23" s="15" t="n">
        <f aca="false">LOOKUP(AX23,{0,60,61,63,66,70,73,76,80,85,90},{0,1,1.3,1.7,2,2.3,2.7,3,3.3,3.7,4})</f>
        <v>3</v>
      </c>
      <c r="CY23" s="15" t="n">
        <f aca="false">LOOKUP(AY23,{0,60,61,63,66,70,73,76,80,85,90},{0,1,1.3,1.7,2,2.3,2.7,3,3.3,3.7,4})</f>
        <v>3.7</v>
      </c>
      <c r="CZ23" s="15" t="n">
        <f aca="false">LOOKUP(AZ23,{0,60,61,63,66,70,73,76,80,85,90},{0,1,1.3,1.7,2,2.3,2.7,3,3.3,3.7,4})</f>
        <v>2.3</v>
      </c>
      <c r="DA23" s="15" t="n">
        <f aca="false">LOOKUP(BA23,{0,60,61,63,66,70,73,76,80,85,90},{0,1,1.3,1.7,2,2.3,2.7,3,3.3,3.7,4})</f>
        <v>4</v>
      </c>
      <c r="DB23" s="15" t="n">
        <f aca="false">LOOKUP(BB23,{0,60,61,63,66,70,73,76,80,85,90},{0,1,1.3,1.7,2,2.3,2.7,3,3.3,3.7,4})</f>
        <v>3.3</v>
      </c>
      <c r="DC23" s="15" t="n">
        <f aca="false">LOOKUP(BC23,{0,60,61,63,66,70,73,76,80,85,90},{0,1,1.3,1.7,2,2.3,2.7,3,3.3,3.7,4})</f>
        <v>4</v>
      </c>
      <c r="DD23" s="15" t="n">
        <f aca="false">LOOKUP(BD23,{0,60,61,63,66,70,73,76,80,85,90},{0,1,1.3,1.7,2,2.3,2.7,3,3.3,3.7,4})</f>
        <v>4</v>
      </c>
      <c r="DE23" s="15" t="n">
        <f aca="false">LOOKUP(BE23,{0,60,61,63,66,70,73,76,80,85,90},{0,1,1.3,1.7,2,2.3,2.7,3,3.3,3.7,4})</f>
        <v>4</v>
      </c>
      <c r="DF23" s="15" t="n">
        <f aca="false">LOOKUP(BF23,{0,60,61,63,66,70,73,76,80,85,90},{0,1,1.3,1.7,2,2.3,2.7,3,3.3,3.7,4})</f>
        <v>3.7</v>
      </c>
      <c r="DG23" s="14"/>
    </row>
    <row r="24" customFormat="false" ht="14.1" hidden="false" customHeight="true" outlineLevel="0" collapsed="false">
      <c r="A24" s="13" t="n">
        <f aca="false">B24/39</f>
        <v>0.538461538461538</v>
      </c>
      <c r="B24" s="14" t="n">
        <f aca="false">RANK(C24,$C$4:$C$42)</f>
        <v>21</v>
      </c>
      <c r="C24" s="15" t="n">
        <f aca="false">SUMPRODUCT(G24:BF24,$G$2:$BF$2)/$E$2</f>
        <v>87.2100840336134</v>
      </c>
      <c r="D24" s="15" t="n">
        <f aca="false">SUMPRODUCT(BG24:DF24,$BG$2:$DF$2)/$E$2</f>
        <v>3.62100840336134</v>
      </c>
      <c r="E24" s="14" t="s">
        <v>88</v>
      </c>
      <c r="F24" s="14"/>
      <c r="G24" s="15" t="n">
        <v>78</v>
      </c>
      <c r="H24" s="15" t="n">
        <v>90</v>
      </c>
      <c r="I24" s="15" t="n">
        <v>75</v>
      </c>
      <c r="J24" s="15" t="n">
        <v>90</v>
      </c>
      <c r="K24" s="15" t="n">
        <v>87</v>
      </c>
      <c r="L24" s="15" t="n">
        <v>86</v>
      </c>
      <c r="M24" s="15" t="n">
        <v>83</v>
      </c>
      <c r="N24" s="15" t="n">
        <v>73</v>
      </c>
      <c r="O24" s="15" t="n">
        <v>85</v>
      </c>
      <c r="P24" s="15" t="n">
        <v>90</v>
      </c>
      <c r="Q24" s="15" t="n">
        <v>80</v>
      </c>
      <c r="R24" s="15" t="n">
        <v>72</v>
      </c>
      <c r="S24" s="15" t="n">
        <v>92</v>
      </c>
      <c r="T24" s="15" t="n">
        <v>94</v>
      </c>
      <c r="U24" s="15" t="n">
        <v>81</v>
      </c>
      <c r="V24" s="15" t="n">
        <v>93</v>
      </c>
      <c r="W24" s="15" t="n">
        <v>87</v>
      </c>
      <c r="X24" s="15" t="n">
        <v>95</v>
      </c>
      <c r="Y24" s="15" t="n">
        <v>93</v>
      </c>
      <c r="Z24" s="15" t="n">
        <v>96</v>
      </c>
      <c r="AA24" s="15" t="n">
        <v>97</v>
      </c>
      <c r="AB24" s="15" t="n">
        <v>95</v>
      </c>
      <c r="AC24" s="15" t="n">
        <v>89</v>
      </c>
      <c r="AD24" s="15" t="n">
        <v>80</v>
      </c>
      <c r="AE24" s="15" t="n">
        <v>99</v>
      </c>
      <c r="AF24" s="15" t="n">
        <v>97</v>
      </c>
      <c r="AG24" s="15" t="n">
        <v>84</v>
      </c>
      <c r="AH24" s="15" t="n">
        <v>90</v>
      </c>
      <c r="AI24" s="15" t="n">
        <v>88</v>
      </c>
      <c r="AJ24" s="15" t="n">
        <v>93</v>
      </c>
      <c r="AK24" s="15" t="n">
        <v>95</v>
      </c>
      <c r="AL24" s="15" t="n">
        <v>86</v>
      </c>
      <c r="AM24" s="15" t="n">
        <v>93</v>
      </c>
      <c r="AN24" s="15" t="n">
        <v>94</v>
      </c>
      <c r="AO24" s="15" t="n">
        <v>85</v>
      </c>
      <c r="AP24" s="16" t="n">
        <v>83</v>
      </c>
      <c r="AQ24" s="16" t="n">
        <v>90</v>
      </c>
      <c r="AR24" s="16" t="n">
        <v>89</v>
      </c>
      <c r="AS24" s="15" t="n">
        <v>90</v>
      </c>
      <c r="AT24" s="15" t="n">
        <v>87</v>
      </c>
      <c r="AU24" s="15" t="n">
        <v>90</v>
      </c>
      <c r="AV24" s="15" t="n">
        <v>95</v>
      </c>
      <c r="AW24" s="15" t="n">
        <v>93</v>
      </c>
      <c r="AX24" s="15" t="n">
        <v>86</v>
      </c>
      <c r="AY24" s="15" t="n">
        <v>69</v>
      </c>
      <c r="AZ24" s="15" t="n">
        <v>89</v>
      </c>
      <c r="BA24" s="15" t="n">
        <v>80</v>
      </c>
      <c r="BB24" s="15" t="n">
        <v>85</v>
      </c>
      <c r="BC24" s="15" t="n">
        <v>91</v>
      </c>
      <c r="BD24" s="15" t="n">
        <v>95</v>
      </c>
      <c r="BE24" s="15" t="n">
        <v>90</v>
      </c>
      <c r="BF24" s="15" t="n">
        <v>80</v>
      </c>
      <c r="BG24" s="15" t="n">
        <f aca="false">LOOKUP(G24,{0,60,61,63,66,70,73,76,80,85,90},{0,1,1.3,1.7,2,2.3,2.7,3,3.3,3.7,4})</f>
        <v>3</v>
      </c>
      <c r="BH24" s="15" t="n">
        <f aca="false">LOOKUP(H24,{0,60,61,63,66,70,73,76,80,85,90},{0,1,1.3,1.7,2,2.3,2.7,3,3.3,3.7,4})</f>
        <v>4</v>
      </c>
      <c r="BI24" s="15" t="n">
        <f aca="false">LOOKUP(I24,{0,60,61,63,66,70,73,76,80,85,90},{0,1,1.3,1.7,2,2.3,2.7,3,3.3,3.7,4})</f>
        <v>2.7</v>
      </c>
      <c r="BJ24" s="15" t="n">
        <f aca="false">LOOKUP(J24,{0,60,61,63,66,70,73,76,80,85,90},{0,1,1.3,1.7,2,2.3,2.7,3,3.3,3.7,4})</f>
        <v>4</v>
      </c>
      <c r="BK24" s="15" t="n">
        <f aca="false">LOOKUP(K24,{0,60,61,63,66,70,73,76,80,85,90},{0,1,1.3,1.7,2,2.3,2.7,3,3.3,3.7,4})</f>
        <v>3.7</v>
      </c>
      <c r="BL24" s="15" t="n">
        <f aca="false">LOOKUP(L24,{0,60,61,63,66,70,73,76,80,85,90},{0,1,1.3,1.7,2,2.3,2.7,3,3.3,3.7,4})</f>
        <v>3.7</v>
      </c>
      <c r="BM24" s="15" t="n">
        <f aca="false">LOOKUP(M24,{0,60,61,63,66,70,73,76,80,85,90},{0,1,1.3,1.7,2,2.3,2.7,3,3.3,3.7,4})</f>
        <v>3.3</v>
      </c>
      <c r="BN24" s="15" t="n">
        <f aca="false">LOOKUP(N24,{0,60,61,63,66,70,73,76,80,85,90},{0,1,1.3,1.7,2,2.3,2.7,3,3.3,3.7,4})</f>
        <v>2.7</v>
      </c>
      <c r="BO24" s="15" t="n">
        <f aca="false">LOOKUP(O24,{0,60,61,63,66,70,73,76,80,85,90},{0,1,1.3,1.7,2,2.3,2.7,3,3.3,3.7,4})</f>
        <v>3.7</v>
      </c>
      <c r="BP24" s="15" t="n">
        <f aca="false">LOOKUP(P24,{0,60,61,63,66,70,73,76,80,85,90},{0,1,1.3,1.7,2,2.3,2.7,3,3.3,3.7,4})</f>
        <v>4</v>
      </c>
      <c r="BQ24" s="15" t="n">
        <f aca="false">LOOKUP(Q24,{0,60,61,63,66,70,73,76,80,85,90},{0,1,1.3,1.7,2,2.3,2.7,3,3.3,3.7,4})</f>
        <v>3.3</v>
      </c>
      <c r="BR24" s="15" t="n">
        <f aca="false">LOOKUP(R24,{0,60,61,63,66,70,73,76,80,85,90},{0,1,1.3,1.7,2,2.3,2.7,3,3.3,3.7,4})</f>
        <v>2.3</v>
      </c>
      <c r="BS24" s="15" t="n">
        <f aca="false">LOOKUP(S24,{0,60,61,63,66,70,73,76,80,85,90},{0,1,1.3,1.7,2,2.3,2.7,3,3.3,3.7,4})</f>
        <v>4</v>
      </c>
      <c r="BT24" s="15" t="n">
        <f aca="false">LOOKUP(T24,{0,60,61,63,66,70,73,76,80,85,90},{0,1,1.3,1.7,2,2.3,2.7,3,3.3,3.7,4})</f>
        <v>4</v>
      </c>
      <c r="BU24" s="15" t="n">
        <f aca="false">LOOKUP(U24,{0,60,61,63,66,70,73,76,80,85,90},{0,1,1.3,1.7,2,2.3,2.7,3,3.3,3.7,4})</f>
        <v>3.3</v>
      </c>
      <c r="BV24" s="15" t="n">
        <f aca="false">LOOKUP(V24,{0,60,61,63,66,70,73,76,80,85,90},{0,1,1.3,1.7,2,2.3,2.7,3,3.3,3.7,4})</f>
        <v>4</v>
      </c>
      <c r="BW24" s="15" t="n">
        <f aca="false">LOOKUP(W24,{0,60,61,63,66,70,73,76,80,85,90},{0,1,1.3,1.7,2,2.3,2.7,3,3.3,3.7,4})</f>
        <v>3.7</v>
      </c>
      <c r="BX24" s="15" t="n">
        <f aca="false">LOOKUP(X24,{0,60,61,63,66,70,73,76,80,85,90},{0,1,1.3,1.7,2,2.3,2.7,3,3.3,3.7,4})</f>
        <v>4</v>
      </c>
      <c r="BY24" s="15" t="n">
        <f aca="false">LOOKUP(Y24,{0,60,61,63,66,70,73,76,80,85,90},{0,1,1.3,1.7,2,2.3,2.7,3,3.3,3.7,4})</f>
        <v>4</v>
      </c>
      <c r="BZ24" s="15" t="n">
        <f aca="false">LOOKUP(Z24,{0,60,61,63,66,70,73,76,80,85,90},{0,1,1.3,1.7,2,2.3,2.7,3,3.3,3.7,4})</f>
        <v>4</v>
      </c>
      <c r="CA24" s="15" t="n">
        <f aca="false">LOOKUP(AA24,{0,60,61,63,66,70,73,76,80,85,90},{0,1,1.3,1.7,2,2.3,2.7,3,3.3,3.7,4})</f>
        <v>4</v>
      </c>
      <c r="CB24" s="15" t="n">
        <f aca="false">LOOKUP(AB24,{0,60,61,63,66,70,73,76,80,85,90},{0,1,1.3,1.7,2,2.3,2.7,3,3.3,3.7,4})</f>
        <v>4</v>
      </c>
      <c r="CC24" s="15" t="n">
        <f aca="false">LOOKUP(AC24,{0,60,61,63,66,70,73,76,80,85,90},{0,1,1.3,1.7,2,2.3,2.7,3,3.3,3.7,4})</f>
        <v>3.7</v>
      </c>
      <c r="CD24" s="15" t="n">
        <f aca="false">LOOKUP(AD24,{0,60,61,63,66,70,73,76,80,85,90},{0,1,1.3,1.7,2,2.3,2.7,3,3.3,3.7,4})</f>
        <v>3.3</v>
      </c>
      <c r="CE24" s="15" t="n">
        <f aca="false">LOOKUP(AE24,{0,60,61,63,66,70,73,76,80,85,90},{0,1,1.3,1.7,2,2.3,2.7,3,3.3,3.7,4})</f>
        <v>4</v>
      </c>
      <c r="CF24" s="15" t="n">
        <f aca="false">LOOKUP(AF24,{0,60,61,63,66,70,73,76,80,85,90},{0,1,1.3,1.7,2,2.3,2.7,3,3.3,3.7,4})</f>
        <v>4</v>
      </c>
      <c r="CG24" s="15" t="n">
        <f aca="false">LOOKUP(AG24,{0,60,61,63,66,70,73,76,80,85,90},{0,1,1.3,1.7,2,2.3,2.7,3,3.3,3.7,4})</f>
        <v>3.3</v>
      </c>
      <c r="CH24" s="15" t="n">
        <f aca="false">LOOKUP(AH24,{0,60,61,63,66,70,73,76,80,85,90},{0,1,1.3,1.7,2,2.3,2.7,3,3.3,3.7,4})</f>
        <v>4</v>
      </c>
      <c r="CI24" s="15" t="n">
        <f aca="false">LOOKUP(AI24,{0,60,61,63,66,70,73,76,80,85,90},{0,1,1.3,1.7,2,2.3,2.7,3,3.3,3.7,4})</f>
        <v>3.7</v>
      </c>
      <c r="CJ24" s="15" t="n">
        <f aca="false">LOOKUP(AJ24,{0,60,61,63,66,70,73,76,80,85,90},{0,1,1.3,1.7,2,2.3,2.7,3,3.3,3.7,4})</f>
        <v>4</v>
      </c>
      <c r="CK24" s="15" t="n">
        <f aca="false">LOOKUP(AK24,{0,60,61,63,66,70,73,76,80,85,90},{0,1,1.3,1.7,2,2.3,2.7,3,3.3,3.7,4})</f>
        <v>4</v>
      </c>
      <c r="CL24" s="15" t="n">
        <f aca="false">LOOKUP(AL24,{0,60,61,63,66,70,73,76,80,85,90},{0,1,1.3,1.7,2,2.3,2.7,3,3.3,3.7,4})</f>
        <v>3.7</v>
      </c>
      <c r="CM24" s="15" t="n">
        <f aca="false">LOOKUP(AM24,{0,60,61,63,66,70,73,76,80,85,90},{0,1,1.3,1.7,2,2.3,2.7,3,3.3,3.7,4})</f>
        <v>4</v>
      </c>
      <c r="CN24" s="15" t="n">
        <f aca="false">LOOKUP(AN24,{0,60,61,63,66,70,73,76,80,85,90},{0,1,1.3,1.7,2,2.3,2.7,3,3.3,3.7,4})</f>
        <v>4</v>
      </c>
      <c r="CO24" s="15" t="n">
        <f aca="false">LOOKUP(AO24,{0,60,61,63,66,70,73,76,80,85,90},{0,1,1.3,1.7,2,2.3,2.7,3,3.3,3.7,4})</f>
        <v>3.7</v>
      </c>
      <c r="CP24" s="15" t="n">
        <f aca="false">LOOKUP(AP24,{0,60,61,63,66,70,73,76,80,85,90},{0,1,1.3,1.7,2,2.3,2.7,3,3.3,3.7,4})</f>
        <v>3.3</v>
      </c>
      <c r="CQ24" s="15" t="n">
        <f aca="false">LOOKUP(AQ24,{0,60,61,63,66,70,73,76,80,85,90},{0,1,1.3,1.7,2,2.3,2.7,3,3.3,3.7,4})</f>
        <v>4</v>
      </c>
      <c r="CR24" s="15" t="n">
        <f aca="false">LOOKUP(AR24,{0,60,61,63,66,70,73,76,80,85,90},{0,1,1.3,1.7,2,2.3,2.7,3,3.3,3.7,4})</f>
        <v>3.7</v>
      </c>
      <c r="CS24" s="15" t="n">
        <f aca="false">LOOKUP(AS24,{0,60,61,63,66,70,73,76,80,85,90},{0,1,1.3,1.7,2,2.3,2.7,3,3.3,3.7,4})</f>
        <v>4</v>
      </c>
      <c r="CT24" s="15" t="n">
        <f aca="false">LOOKUP(AT24,{0,60,61,63,66,70,73,76,80,85,90},{0,1,1.3,1.7,2,2.3,2.7,3,3.3,3.7,4})</f>
        <v>3.7</v>
      </c>
      <c r="CU24" s="15" t="n">
        <f aca="false">LOOKUP(AU24,{0,60,61,63,66,70,73,76,80,85,90},{0,1,1.3,1.7,2,2.3,2.7,3,3.3,3.7,4})</f>
        <v>4</v>
      </c>
      <c r="CV24" s="15" t="n">
        <f aca="false">LOOKUP(AV24,{0,60,61,63,66,70,73,76,80,85,90},{0,1,1.3,1.7,2,2.3,2.7,3,3.3,3.7,4})</f>
        <v>4</v>
      </c>
      <c r="CW24" s="15" t="n">
        <f aca="false">LOOKUP(AW24,{0,60,61,63,66,70,73,76,80,85,90},{0,1,1.3,1.7,2,2.3,2.7,3,3.3,3.7,4})</f>
        <v>4</v>
      </c>
      <c r="CX24" s="15" t="n">
        <f aca="false">LOOKUP(AX24,{0,60,61,63,66,70,73,76,80,85,90},{0,1,1.3,1.7,2,2.3,2.7,3,3.3,3.7,4})</f>
        <v>3.7</v>
      </c>
      <c r="CY24" s="15" t="n">
        <f aca="false">LOOKUP(AY24,{0,60,61,63,66,70,73,76,80,85,90},{0,1,1.3,1.7,2,2.3,2.7,3,3.3,3.7,4})</f>
        <v>2</v>
      </c>
      <c r="CZ24" s="15" t="n">
        <f aca="false">LOOKUP(AZ24,{0,60,61,63,66,70,73,76,80,85,90},{0,1,1.3,1.7,2,2.3,2.7,3,3.3,3.7,4})</f>
        <v>3.7</v>
      </c>
      <c r="DA24" s="15" t="n">
        <f aca="false">LOOKUP(BA24,{0,60,61,63,66,70,73,76,80,85,90},{0,1,1.3,1.7,2,2.3,2.7,3,3.3,3.7,4})</f>
        <v>3.3</v>
      </c>
      <c r="DB24" s="15" t="n">
        <f aca="false">LOOKUP(BB24,{0,60,61,63,66,70,73,76,80,85,90},{0,1,1.3,1.7,2,2.3,2.7,3,3.3,3.7,4})</f>
        <v>3.7</v>
      </c>
      <c r="DC24" s="15" t="n">
        <f aca="false">LOOKUP(BC24,{0,60,61,63,66,70,73,76,80,85,90},{0,1,1.3,1.7,2,2.3,2.7,3,3.3,3.7,4})</f>
        <v>4</v>
      </c>
      <c r="DD24" s="15" t="n">
        <f aca="false">LOOKUP(BD24,{0,60,61,63,66,70,73,76,80,85,90},{0,1,1.3,1.7,2,2.3,2.7,3,3.3,3.7,4})</f>
        <v>4</v>
      </c>
      <c r="DE24" s="15" t="n">
        <f aca="false">LOOKUP(BE24,{0,60,61,63,66,70,73,76,80,85,90},{0,1,1.3,1.7,2,2.3,2.7,3,3.3,3.7,4})</f>
        <v>4</v>
      </c>
      <c r="DF24" s="15" t="n">
        <f aca="false">LOOKUP(BF24,{0,60,61,63,66,70,73,76,80,85,90},{0,1,1.3,1.7,2,2.3,2.7,3,3.3,3.7,4})</f>
        <v>3.3</v>
      </c>
      <c r="DG24" s="14"/>
    </row>
    <row r="25" customFormat="false" ht="14.1" hidden="false" customHeight="true" outlineLevel="0" collapsed="false">
      <c r="A25" s="13" t="n">
        <f aca="false">B25/39</f>
        <v>0.564102564102564</v>
      </c>
      <c r="B25" s="14" t="n">
        <f aca="false">RANK(C25,$C$4:$C$42)</f>
        <v>22</v>
      </c>
      <c r="C25" s="15" t="n">
        <f aca="false">SUMPRODUCT(G25:BF25,$G$2:$BF$2)/$E$2</f>
        <v>87.109243697479</v>
      </c>
      <c r="D25" s="15" t="n">
        <f aca="false">SUMPRODUCT(BG25:DF25,$BG$2:$DF$2)/$E$2</f>
        <v>3.63781512605042</v>
      </c>
      <c r="E25" s="14" t="s">
        <v>89</v>
      </c>
      <c r="F25" s="14"/>
      <c r="G25" s="15" t="n">
        <v>79</v>
      </c>
      <c r="H25" s="15" t="n">
        <v>90</v>
      </c>
      <c r="I25" s="15" t="n">
        <v>80</v>
      </c>
      <c r="J25" s="15" t="n">
        <v>93</v>
      </c>
      <c r="K25" s="15" t="n">
        <v>82</v>
      </c>
      <c r="L25" s="15" t="n">
        <v>81</v>
      </c>
      <c r="M25" s="15" t="n">
        <v>81</v>
      </c>
      <c r="N25" s="15" t="n">
        <v>78</v>
      </c>
      <c r="O25" s="15" t="n">
        <v>93</v>
      </c>
      <c r="P25" s="15" t="n">
        <v>87</v>
      </c>
      <c r="Q25" s="15" t="n">
        <v>83</v>
      </c>
      <c r="R25" s="15" t="n">
        <v>82</v>
      </c>
      <c r="S25" s="15" t="n">
        <v>87</v>
      </c>
      <c r="T25" s="15" t="n">
        <v>93</v>
      </c>
      <c r="U25" s="15" t="n">
        <v>90</v>
      </c>
      <c r="V25" s="15" t="n">
        <v>89</v>
      </c>
      <c r="W25" s="15" t="n">
        <v>83</v>
      </c>
      <c r="X25" s="15" t="n">
        <v>91</v>
      </c>
      <c r="Y25" s="15" t="n">
        <v>87</v>
      </c>
      <c r="Z25" s="15" t="n">
        <v>91</v>
      </c>
      <c r="AA25" s="15" t="n">
        <v>86</v>
      </c>
      <c r="AB25" s="15" t="n">
        <v>83</v>
      </c>
      <c r="AC25" s="15" t="n">
        <v>85</v>
      </c>
      <c r="AD25" s="15" t="n">
        <v>94</v>
      </c>
      <c r="AE25" s="15" t="n">
        <v>92</v>
      </c>
      <c r="AF25" s="15" t="n">
        <v>96</v>
      </c>
      <c r="AG25" s="15" t="n">
        <v>89</v>
      </c>
      <c r="AH25" s="15" t="n">
        <v>90</v>
      </c>
      <c r="AI25" s="15" t="n">
        <v>96</v>
      </c>
      <c r="AJ25" s="15" t="n">
        <v>87</v>
      </c>
      <c r="AK25" s="15" t="n">
        <v>97</v>
      </c>
      <c r="AL25" s="15" t="n">
        <v>83</v>
      </c>
      <c r="AM25" s="15" t="n">
        <v>80</v>
      </c>
      <c r="AN25" s="15" t="n">
        <v>90</v>
      </c>
      <c r="AO25" s="15" t="n">
        <v>91</v>
      </c>
      <c r="AP25" s="16" t="n">
        <v>88</v>
      </c>
      <c r="AQ25" s="16" t="n">
        <v>93</v>
      </c>
      <c r="AR25" s="16" t="n">
        <v>97</v>
      </c>
      <c r="AS25" s="15" t="n">
        <v>85</v>
      </c>
      <c r="AT25" s="15" t="n">
        <v>79</v>
      </c>
      <c r="AU25" s="15" t="n">
        <v>86</v>
      </c>
      <c r="AV25" s="15" t="n">
        <v>98</v>
      </c>
      <c r="AW25" s="15" t="n">
        <v>96</v>
      </c>
      <c r="AX25" s="15" t="n">
        <v>89</v>
      </c>
      <c r="AY25" s="15" t="n">
        <v>83</v>
      </c>
      <c r="AZ25" s="15" t="n">
        <v>84</v>
      </c>
      <c r="BA25" s="15" t="n">
        <v>95</v>
      </c>
      <c r="BB25" s="15" t="n">
        <v>85</v>
      </c>
      <c r="BC25" s="15" t="n">
        <v>83</v>
      </c>
      <c r="BD25" s="15" t="n">
        <v>85</v>
      </c>
      <c r="BE25" s="15" t="n">
        <v>88</v>
      </c>
      <c r="BF25" s="15" t="n">
        <v>83</v>
      </c>
      <c r="BG25" s="15" t="n">
        <f aca="false">LOOKUP(G25,{0,60,61,63,66,70,73,76,80,85,90},{0,1,1.3,1.7,2,2.3,2.7,3,3.3,3.7,4})</f>
        <v>3</v>
      </c>
      <c r="BH25" s="15" t="n">
        <f aca="false">LOOKUP(H25,{0,60,61,63,66,70,73,76,80,85,90},{0,1,1.3,1.7,2,2.3,2.7,3,3.3,3.7,4})</f>
        <v>4</v>
      </c>
      <c r="BI25" s="15" t="n">
        <f aca="false">LOOKUP(I25,{0,60,61,63,66,70,73,76,80,85,90},{0,1,1.3,1.7,2,2.3,2.7,3,3.3,3.7,4})</f>
        <v>3.3</v>
      </c>
      <c r="BJ25" s="15" t="n">
        <f aca="false">LOOKUP(J25,{0,60,61,63,66,70,73,76,80,85,90},{0,1,1.3,1.7,2,2.3,2.7,3,3.3,3.7,4})</f>
        <v>4</v>
      </c>
      <c r="BK25" s="15" t="n">
        <f aca="false">LOOKUP(K25,{0,60,61,63,66,70,73,76,80,85,90},{0,1,1.3,1.7,2,2.3,2.7,3,3.3,3.7,4})</f>
        <v>3.3</v>
      </c>
      <c r="BL25" s="15" t="n">
        <f aca="false">LOOKUP(L25,{0,60,61,63,66,70,73,76,80,85,90},{0,1,1.3,1.7,2,2.3,2.7,3,3.3,3.7,4})</f>
        <v>3.3</v>
      </c>
      <c r="BM25" s="15" t="n">
        <f aca="false">LOOKUP(M25,{0,60,61,63,66,70,73,76,80,85,90},{0,1,1.3,1.7,2,2.3,2.7,3,3.3,3.7,4})</f>
        <v>3.3</v>
      </c>
      <c r="BN25" s="15" t="n">
        <f aca="false">LOOKUP(N25,{0,60,61,63,66,70,73,76,80,85,90},{0,1,1.3,1.7,2,2.3,2.7,3,3.3,3.7,4})</f>
        <v>3</v>
      </c>
      <c r="BO25" s="15" t="n">
        <f aca="false">LOOKUP(O25,{0,60,61,63,66,70,73,76,80,85,90},{0,1,1.3,1.7,2,2.3,2.7,3,3.3,3.7,4})</f>
        <v>4</v>
      </c>
      <c r="BP25" s="15" t="n">
        <f aca="false">LOOKUP(P25,{0,60,61,63,66,70,73,76,80,85,90},{0,1,1.3,1.7,2,2.3,2.7,3,3.3,3.7,4})</f>
        <v>3.7</v>
      </c>
      <c r="BQ25" s="15" t="n">
        <f aca="false">LOOKUP(Q25,{0,60,61,63,66,70,73,76,80,85,90},{0,1,1.3,1.7,2,2.3,2.7,3,3.3,3.7,4})</f>
        <v>3.3</v>
      </c>
      <c r="BR25" s="15" t="n">
        <f aca="false">LOOKUP(R25,{0,60,61,63,66,70,73,76,80,85,90},{0,1,1.3,1.7,2,2.3,2.7,3,3.3,3.7,4})</f>
        <v>3.3</v>
      </c>
      <c r="BS25" s="15" t="n">
        <f aca="false">LOOKUP(S25,{0,60,61,63,66,70,73,76,80,85,90},{0,1,1.3,1.7,2,2.3,2.7,3,3.3,3.7,4})</f>
        <v>3.7</v>
      </c>
      <c r="BT25" s="15" t="n">
        <f aca="false">LOOKUP(T25,{0,60,61,63,66,70,73,76,80,85,90},{0,1,1.3,1.7,2,2.3,2.7,3,3.3,3.7,4})</f>
        <v>4</v>
      </c>
      <c r="BU25" s="15" t="n">
        <f aca="false">LOOKUP(U25,{0,60,61,63,66,70,73,76,80,85,90},{0,1,1.3,1.7,2,2.3,2.7,3,3.3,3.7,4})</f>
        <v>4</v>
      </c>
      <c r="BV25" s="15" t="n">
        <f aca="false">LOOKUP(V25,{0,60,61,63,66,70,73,76,80,85,90},{0,1,1.3,1.7,2,2.3,2.7,3,3.3,3.7,4})</f>
        <v>3.7</v>
      </c>
      <c r="BW25" s="15" t="n">
        <f aca="false">LOOKUP(W25,{0,60,61,63,66,70,73,76,80,85,90},{0,1,1.3,1.7,2,2.3,2.7,3,3.3,3.7,4})</f>
        <v>3.3</v>
      </c>
      <c r="BX25" s="15" t="n">
        <f aca="false">LOOKUP(X25,{0,60,61,63,66,70,73,76,80,85,90},{0,1,1.3,1.7,2,2.3,2.7,3,3.3,3.7,4})</f>
        <v>4</v>
      </c>
      <c r="BY25" s="15" t="n">
        <f aca="false">LOOKUP(Y25,{0,60,61,63,66,70,73,76,80,85,90},{0,1,1.3,1.7,2,2.3,2.7,3,3.3,3.7,4})</f>
        <v>3.7</v>
      </c>
      <c r="BZ25" s="15" t="n">
        <f aca="false">LOOKUP(Z25,{0,60,61,63,66,70,73,76,80,85,90},{0,1,1.3,1.7,2,2.3,2.7,3,3.3,3.7,4})</f>
        <v>4</v>
      </c>
      <c r="CA25" s="15" t="n">
        <f aca="false">LOOKUP(AA25,{0,60,61,63,66,70,73,76,80,85,90},{0,1,1.3,1.7,2,2.3,2.7,3,3.3,3.7,4})</f>
        <v>3.7</v>
      </c>
      <c r="CB25" s="15" t="n">
        <f aca="false">LOOKUP(AB25,{0,60,61,63,66,70,73,76,80,85,90},{0,1,1.3,1.7,2,2.3,2.7,3,3.3,3.7,4})</f>
        <v>3.3</v>
      </c>
      <c r="CC25" s="15" t="n">
        <f aca="false">LOOKUP(AC25,{0,60,61,63,66,70,73,76,80,85,90},{0,1,1.3,1.7,2,2.3,2.7,3,3.3,3.7,4})</f>
        <v>3.7</v>
      </c>
      <c r="CD25" s="15" t="n">
        <f aca="false">LOOKUP(AD25,{0,60,61,63,66,70,73,76,80,85,90},{0,1,1.3,1.7,2,2.3,2.7,3,3.3,3.7,4})</f>
        <v>4</v>
      </c>
      <c r="CE25" s="15" t="n">
        <f aca="false">LOOKUP(AE25,{0,60,61,63,66,70,73,76,80,85,90},{0,1,1.3,1.7,2,2.3,2.7,3,3.3,3.7,4})</f>
        <v>4</v>
      </c>
      <c r="CF25" s="15" t="n">
        <f aca="false">LOOKUP(AF25,{0,60,61,63,66,70,73,76,80,85,90},{0,1,1.3,1.7,2,2.3,2.7,3,3.3,3.7,4})</f>
        <v>4</v>
      </c>
      <c r="CG25" s="15" t="n">
        <f aca="false">LOOKUP(AG25,{0,60,61,63,66,70,73,76,80,85,90},{0,1,1.3,1.7,2,2.3,2.7,3,3.3,3.7,4})</f>
        <v>3.7</v>
      </c>
      <c r="CH25" s="15" t="n">
        <f aca="false">LOOKUP(AH25,{0,60,61,63,66,70,73,76,80,85,90},{0,1,1.3,1.7,2,2.3,2.7,3,3.3,3.7,4})</f>
        <v>4</v>
      </c>
      <c r="CI25" s="15" t="n">
        <f aca="false">LOOKUP(AI25,{0,60,61,63,66,70,73,76,80,85,90},{0,1,1.3,1.7,2,2.3,2.7,3,3.3,3.7,4})</f>
        <v>4</v>
      </c>
      <c r="CJ25" s="15" t="n">
        <f aca="false">LOOKUP(AJ25,{0,60,61,63,66,70,73,76,80,85,90},{0,1,1.3,1.7,2,2.3,2.7,3,3.3,3.7,4})</f>
        <v>3.7</v>
      </c>
      <c r="CK25" s="15" t="n">
        <f aca="false">LOOKUP(AK25,{0,60,61,63,66,70,73,76,80,85,90},{0,1,1.3,1.7,2,2.3,2.7,3,3.3,3.7,4})</f>
        <v>4</v>
      </c>
      <c r="CL25" s="15" t="n">
        <f aca="false">LOOKUP(AL25,{0,60,61,63,66,70,73,76,80,85,90},{0,1,1.3,1.7,2,2.3,2.7,3,3.3,3.7,4})</f>
        <v>3.3</v>
      </c>
      <c r="CM25" s="15" t="n">
        <f aca="false">LOOKUP(AM25,{0,60,61,63,66,70,73,76,80,85,90},{0,1,1.3,1.7,2,2.3,2.7,3,3.3,3.7,4})</f>
        <v>3.3</v>
      </c>
      <c r="CN25" s="15" t="n">
        <f aca="false">LOOKUP(AN25,{0,60,61,63,66,70,73,76,80,85,90},{0,1,1.3,1.7,2,2.3,2.7,3,3.3,3.7,4})</f>
        <v>4</v>
      </c>
      <c r="CO25" s="15" t="n">
        <f aca="false">LOOKUP(AO25,{0,60,61,63,66,70,73,76,80,85,90},{0,1,1.3,1.7,2,2.3,2.7,3,3.3,3.7,4})</f>
        <v>4</v>
      </c>
      <c r="CP25" s="15" t="n">
        <f aca="false">LOOKUP(AP25,{0,60,61,63,66,70,73,76,80,85,90},{0,1,1.3,1.7,2,2.3,2.7,3,3.3,3.7,4})</f>
        <v>3.7</v>
      </c>
      <c r="CQ25" s="15" t="n">
        <f aca="false">LOOKUP(AQ25,{0,60,61,63,66,70,73,76,80,85,90},{0,1,1.3,1.7,2,2.3,2.7,3,3.3,3.7,4})</f>
        <v>4</v>
      </c>
      <c r="CR25" s="15" t="n">
        <f aca="false">LOOKUP(AR25,{0,60,61,63,66,70,73,76,80,85,90},{0,1,1.3,1.7,2,2.3,2.7,3,3.3,3.7,4})</f>
        <v>4</v>
      </c>
      <c r="CS25" s="15" t="n">
        <f aca="false">LOOKUP(AS25,{0,60,61,63,66,70,73,76,80,85,90},{0,1,1.3,1.7,2,2.3,2.7,3,3.3,3.7,4})</f>
        <v>3.7</v>
      </c>
      <c r="CT25" s="15" t="n">
        <f aca="false">LOOKUP(AT25,{0,60,61,63,66,70,73,76,80,85,90},{0,1,1.3,1.7,2,2.3,2.7,3,3.3,3.7,4})</f>
        <v>3</v>
      </c>
      <c r="CU25" s="15" t="n">
        <f aca="false">LOOKUP(AU25,{0,60,61,63,66,70,73,76,80,85,90},{0,1,1.3,1.7,2,2.3,2.7,3,3.3,3.7,4})</f>
        <v>3.7</v>
      </c>
      <c r="CV25" s="15" t="n">
        <f aca="false">LOOKUP(AV25,{0,60,61,63,66,70,73,76,80,85,90},{0,1,1.3,1.7,2,2.3,2.7,3,3.3,3.7,4})</f>
        <v>4</v>
      </c>
      <c r="CW25" s="15" t="n">
        <f aca="false">LOOKUP(AW25,{0,60,61,63,66,70,73,76,80,85,90},{0,1,1.3,1.7,2,2.3,2.7,3,3.3,3.7,4})</f>
        <v>4</v>
      </c>
      <c r="CX25" s="15" t="n">
        <f aca="false">LOOKUP(AX25,{0,60,61,63,66,70,73,76,80,85,90},{0,1,1.3,1.7,2,2.3,2.7,3,3.3,3.7,4})</f>
        <v>3.7</v>
      </c>
      <c r="CY25" s="15" t="n">
        <f aca="false">LOOKUP(AY25,{0,60,61,63,66,70,73,76,80,85,90},{0,1,1.3,1.7,2,2.3,2.7,3,3.3,3.7,4})</f>
        <v>3.3</v>
      </c>
      <c r="CZ25" s="15" t="n">
        <f aca="false">LOOKUP(AZ25,{0,60,61,63,66,70,73,76,80,85,90},{0,1,1.3,1.7,2,2.3,2.7,3,3.3,3.7,4})</f>
        <v>3.3</v>
      </c>
      <c r="DA25" s="15" t="n">
        <f aca="false">LOOKUP(BA25,{0,60,61,63,66,70,73,76,80,85,90},{0,1,1.3,1.7,2,2.3,2.7,3,3.3,3.7,4})</f>
        <v>4</v>
      </c>
      <c r="DB25" s="15" t="n">
        <f aca="false">LOOKUP(BB25,{0,60,61,63,66,70,73,76,80,85,90},{0,1,1.3,1.7,2,2.3,2.7,3,3.3,3.7,4})</f>
        <v>3.7</v>
      </c>
      <c r="DC25" s="15" t="n">
        <f aca="false">LOOKUP(BC25,{0,60,61,63,66,70,73,76,80,85,90},{0,1,1.3,1.7,2,2.3,2.7,3,3.3,3.7,4})</f>
        <v>3.3</v>
      </c>
      <c r="DD25" s="15" t="n">
        <f aca="false">LOOKUP(BD25,{0,60,61,63,66,70,73,76,80,85,90},{0,1,1.3,1.7,2,2.3,2.7,3,3.3,3.7,4})</f>
        <v>3.7</v>
      </c>
      <c r="DE25" s="15" t="n">
        <f aca="false">LOOKUP(BE25,{0,60,61,63,66,70,73,76,80,85,90},{0,1,1.3,1.7,2,2.3,2.7,3,3.3,3.7,4})</f>
        <v>3.7</v>
      </c>
      <c r="DF25" s="15" t="n">
        <f aca="false">LOOKUP(BF25,{0,60,61,63,66,70,73,76,80,85,90},{0,1,1.3,1.7,2,2.3,2.7,3,3.3,3.7,4})</f>
        <v>3.3</v>
      </c>
      <c r="DG25" s="14"/>
    </row>
    <row r="26" customFormat="false" ht="13.5" hidden="false" customHeight="true" outlineLevel="0" collapsed="false">
      <c r="A26" s="13" t="n">
        <f aca="false">B26/39</f>
        <v>0.58974358974359</v>
      </c>
      <c r="B26" s="14" t="n">
        <f aca="false">RANK(C26,$C$4:$C$42)</f>
        <v>23</v>
      </c>
      <c r="C26" s="15" t="n">
        <f aca="false">SUMPRODUCT(G26:BF26,$G$2:$BF$2)/$E$2</f>
        <v>86.781512605042</v>
      </c>
      <c r="D26" s="15" t="n">
        <f aca="false">SUMPRODUCT(BG26:DF26,$BG$2:$DF$2)/$E$2</f>
        <v>3.59159663865546</v>
      </c>
      <c r="E26" s="14" t="s">
        <v>90</v>
      </c>
      <c r="F26" s="14"/>
      <c r="G26" s="15" t="n">
        <v>79</v>
      </c>
      <c r="H26" s="15" t="n">
        <v>87</v>
      </c>
      <c r="I26" s="15" t="n">
        <v>80</v>
      </c>
      <c r="J26" s="15" t="n">
        <v>88</v>
      </c>
      <c r="K26" s="15" t="n">
        <v>71</v>
      </c>
      <c r="L26" s="15" t="n">
        <v>75</v>
      </c>
      <c r="M26" s="15" t="n">
        <v>87</v>
      </c>
      <c r="N26" s="15" t="n">
        <v>82</v>
      </c>
      <c r="O26" s="15" t="n">
        <v>87</v>
      </c>
      <c r="P26" s="15" t="n">
        <v>85</v>
      </c>
      <c r="Q26" s="15" t="n">
        <v>76</v>
      </c>
      <c r="R26" s="15" t="n">
        <v>72</v>
      </c>
      <c r="S26" s="15" t="n">
        <v>91</v>
      </c>
      <c r="T26" s="15" t="n">
        <v>85</v>
      </c>
      <c r="U26" s="15" t="n">
        <v>81</v>
      </c>
      <c r="V26" s="15" t="n">
        <v>91</v>
      </c>
      <c r="W26" s="15" t="n">
        <v>83</v>
      </c>
      <c r="X26" s="15" t="n">
        <v>96</v>
      </c>
      <c r="Y26" s="15" t="n">
        <v>92</v>
      </c>
      <c r="Z26" s="15" t="n">
        <v>93</v>
      </c>
      <c r="AA26" s="15" t="n">
        <v>88</v>
      </c>
      <c r="AB26" s="15" t="n">
        <v>93</v>
      </c>
      <c r="AC26" s="15" t="n">
        <v>84</v>
      </c>
      <c r="AD26" s="15" t="n">
        <v>81</v>
      </c>
      <c r="AE26" s="15" t="n">
        <v>98</v>
      </c>
      <c r="AF26" s="15" t="n">
        <v>94</v>
      </c>
      <c r="AG26" s="15" t="n">
        <v>83</v>
      </c>
      <c r="AH26" s="15" t="n">
        <v>90</v>
      </c>
      <c r="AI26" s="15" t="n">
        <v>89</v>
      </c>
      <c r="AJ26" s="15" t="n">
        <v>92</v>
      </c>
      <c r="AK26" s="15" t="n">
        <v>96</v>
      </c>
      <c r="AL26" s="15" t="n">
        <v>92</v>
      </c>
      <c r="AM26" s="15" t="n">
        <v>91</v>
      </c>
      <c r="AN26" s="15" t="n">
        <v>96</v>
      </c>
      <c r="AO26" s="15" t="n">
        <v>88</v>
      </c>
      <c r="AP26" s="16" t="n">
        <v>94</v>
      </c>
      <c r="AQ26" s="16" t="n">
        <v>94</v>
      </c>
      <c r="AR26" s="16" t="n">
        <v>80</v>
      </c>
      <c r="AS26" s="15" t="n">
        <v>86</v>
      </c>
      <c r="AT26" s="15" t="n">
        <v>97</v>
      </c>
      <c r="AU26" s="15" t="n">
        <v>97</v>
      </c>
      <c r="AV26" s="15" t="n">
        <v>94</v>
      </c>
      <c r="AW26" s="15" t="n">
        <v>77</v>
      </c>
      <c r="AX26" s="15" t="n">
        <v>87</v>
      </c>
      <c r="AY26" s="15" t="n">
        <v>84</v>
      </c>
      <c r="AZ26" s="15" t="n">
        <v>87</v>
      </c>
      <c r="BA26" s="15" t="n">
        <v>84</v>
      </c>
      <c r="BB26" s="15" t="n">
        <v>75</v>
      </c>
      <c r="BC26" s="15" t="n">
        <v>91</v>
      </c>
      <c r="BD26" s="15" t="n">
        <v>91</v>
      </c>
      <c r="BE26" s="15" t="n">
        <v>94</v>
      </c>
      <c r="BF26" s="15" t="n">
        <v>91</v>
      </c>
      <c r="BG26" s="15" t="n">
        <f aca="false">LOOKUP(G26,{0,60,61,63,66,70,73,76,80,85,90},{0,1,1.3,1.7,2,2.3,2.7,3,3.3,3.7,4})</f>
        <v>3</v>
      </c>
      <c r="BH26" s="15" t="n">
        <f aca="false">LOOKUP(H26,{0,60,61,63,66,70,73,76,80,85,90},{0,1,1.3,1.7,2,2.3,2.7,3,3.3,3.7,4})</f>
        <v>3.7</v>
      </c>
      <c r="BI26" s="15" t="n">
        <f aca="false">LOOKUP(I26,{0,60,61,63,66,70,73,76,80,85,90},{0,1,1.3,1.7,2,2.3,2.7,3,3.3,3.7,4})</f>
        <v>3.3</v>
      </c>
      <c r="BJ26" s="15" t="n">
        <f aca="false">LOOKUP(J26,{0,60,61,63,66,70,73,76,80,85,90},{0,1,1.3,1.7,2,2.3,2.7,3,3.3,3.7,4})</f>
        <v>3.7</v>
      </c>
      <c r="BK26" s="15" t="n">
        <f aca="false">LOOKUP(K26,{0,60,61,63,66,70,73,76,80,85,90},{0,1,1.3,1.7,2,2.3,2.7,3,3.3,3.7,4})</f>
        <v>2.3</v>
      </c>
      <c r="BL26" s="15" t="n">
        <f aca="false">LOOKUP(L26,{0,60,61,63,66,70,73,76,80,85,90},{0,1,1.3,1.7,2,2.3,2.7,3,3.3,3.7,4})</f>
        <v>2.7</v>
      </c>
      <c r="BM26" s="15" t="n">
        <f aca="false">LOOKUP(M26,{0,60,61,63,66,70,73,76,80,85,90},{0,1,1.3,1.7,2,2.3,2.7,3,3.3,3.7,4})</f>
        <v>3.7</v>
      </c>
      <c r="BN26" s="15" t="n">
        <f aca="false">LOOKUP(N26,{0,60,61,63,66,70,73,76,80,85,90},{0,1,1.3,1.7,2,2.3,2.7,3,3.3,3.7,4})</f>
        <v>3.3</v>
      </c>
      <c r="BO26" s="15" t="n">
        <f aca="false">LOOKUP(O26,{0,60,61,63,66,70,73,76,80,85,90},{0,1,1.3,1.7,2,2.3,2.7,3,3.3,3.7,4})</f>
        <v>3.7</v>
      </c>
      <c r="BP26" s="15" t="n">
        <f aca="false">LOOKUP(P26,{0,60,61,63,66,70,73,76,80,85,90},{0,1,1.3,1.7,2,2.3,2.7,3,3.3,3.7,4})</f>
        <v>3.7</v>
      </c>
      <c r="BQ26" s="15" t="n">
        <f aca="false">LOOKUP(Q26,{0,60,61,63,66,70,73,76,80,85,90},{0,1,1.3,1.7,2,2.3,2.7,3,3.3,3.7,4})</f>
        <v>3</v>
      </c>
      <c r="BR26" s="15" t="n">
        <f aca="false">LOOKUP(R26,{0,60,61,63,66,70,73,76,80,85,90},{0,1,1.3,1.7,2,2.3,2.7,3,3.3,3.7,4})</f>
        <v>2.3</v>
      </c>
      <c r="BS26" s="15" t="n">
        <f aca="false">LOOKUP(S26,{0,60,61,63,66,70,73,76,80,85,90},{0,1,1.3,1.7,2,2.3,2.7,3,3.3,3.7,4})</f>
        <v>4</v>
      </c>
      <c r="BT26" s="15" t="n">
        <f aca="false">LOOKUP(T26,{0,60,61,63,66,70,73,76,80,85,90},{0,1,1.3,1.7,2,2.3,2.7,3,3.3,3.7,4})</f>
        <v>3.7</v>
      </c>
      <c r="BU26" s="15" t="n">
        <f aca="false">LOOKUP(U26,{0,60,61,63,66,70,73,76,80,85,90},{0,1,1.3,1.7,2,2.3,2.7,3,3.3,3.7,4})</f>
        <v>3.3</v>
      </c>
      <c r="BV26" s="15" t="n">
        <f aca="false">LOOKUP(V26,{0,60,61,63,66,70,73,76,80,85,90},{0,1,1.3,1.7,2,2.3,2.7,3,3.3,3.7,4})</f>
        <v>4</v>
      </c>
      <c r="BW26" s="15" t="n">
        <f aca="false">LOOKUP(W26,{0,60,61,63,66,70,73,76,80,85,90},{0,1,1.3,1.7,2,2.3,2.7,3,3.3,3.7,4})</f>
        <v>3.3</v>
      </c>
      <c r="BX26" s="15" t="n">
        <f aca="false">LOOKUP(X26,{0,60,61,63,66,70,73,76,80,85,90},{0,1,1.3,1.7,2,2.3,2.7,3,3.3,3.7,4})</f>
        <v>4</v>
      </c>
      <c r="BY26" s="15" t="n">
        <f aca="false">LOOKUP(Y26,{0,60,61,63,66,70,73,76,80,85,90},{0,1,1.3,1.7,2,2.3,2.7,3,3.3,3.7,4})</f>
        <v>4</v>
      </c>
      <c r="BZ26" s="15" t="n">
        <f aca="false">LOOKUP(Z26,{0,60,61,63,66,70,73,76,80,85,90},{0,1,1.3,1.7,2,2.3,2.7,3,3.3,3.7,4})</f>
        <v>4</v>
      </c>
      <c r="CA26" s="15" t="n">
        <f aca="false">LOOKUP(AA26,{0,60,61,63,66,70,73,76,80,85,90},{0,1,1.3,1.7,2,2.3,2.7,3,3.3,3.7,4})</f>
        <v>3.7</v>
      </c>
      <c r="CB26" s="15" t="n">
        <f aca="false">LOOKUP(AB26,{0,60,61,63,66,70,73,76,80,85,90},{0,1,1.3,1.7,2,2.3,2.7,3,3.3,3.7,4})</f>
        <v>4</v>
      </c>
      <c r="CC26" s="15" t="n">
        <f aca="false">LOOKUP(AC26,{0,60,61,63,66,70,73,76,80,85,90},{0,1,1.3,1.7,2,2.3,2.7,3,3.3,3.7,4})</f>
        <v>3.3</v>
      </c>
      <c r="CD26" s="15" t="n">
        <f aca="false">LOOKUP(AD26,{0,60,61,63,66,70,73,76,80,85,90},{0,1,1.3,1.7,2,2.3,2.7,3,3.3,3.7,4})</f>
        <v>3.3</v>
      </c>
      <c r="CE26" s="15" t="n">
        <f aca="false">LOOKUP(AE26,{0,60,61,63,66,70,73,76,80,85,90},{0,1,1.3,1.7,2,2.3,2.7,3,3.3,3.7,4})</f>
        <v>4</v>
      </c>
      <c r="CF26" s="15" t="n">
        <f aca="false">LOOKUP(AF26,{0,60,61,63,66,70,73,76,80,85,90},{0,1,1.3,1.7,2,2.3,2.7,3,3.3,3.7,4})</f>
        <v>4</v>
      </c>
      <c r="CG26" s="15" t="n">
        <f aca="false">LOOKUP(AG26,{0,60,61,63,66,70,73,76,80,85,90},{0,1,1.3,1.7,2,2.3,2.7,3,3.3,3.7,4})</f>
        <v>3.3</v>
      </c>
      <c r="CH26" s="15" t="n">
        <f aca="false">LOOKUP(AH26,{0,60,61,63,66,70,73,76,80,85,90},{0,1,1.3,1.7,2,2.3,2.7,3,3.3,3.7,4})</f>
        <v>4</v>
      </c>
      <c r="CI26" s="15" t="n">
        <f aca="false">LOOKUP(AI26,{0,60,61,63,66,70,73,76,80,85,90},{0,1,1.3,1.7,2,2.3,2.7,3,3.3,3.7,4})</f>
        <v>3.7</v>
      </c>
      <c r="CJ26" s="15" t="n">
        <f aca="false">LOOKUP(AJ26,{0,60,61,63,66,70,73,76,80,85,90},{0,1,1.3,1.7,2,2.3,2.7,3,3.3,3.7,4})</f>
        <v>4</v>
      </c>
      <c r="CK26" s="15" t="n">
        <f aca="false">LOOKUP(AK26,{0,60,61,63,66,70,73,76,80,85,90},{0,1,1.3,1.7,2,2.3,2.7,3,3.3,3.7,4})</f>
        <v>4</v>
      </c>
      <c r="CL26" s="15" t="n">
        <f aca="false">LOOKUP(AL26,{0,60,61,63,66,70,73,76,80,85,90},{0,1,1.3,1.7,2,2.3,2.7,3,3.3,3.7,4})</f>
        <v>4</v>
      </c>
      <c r="CM26" s="15" t="n">
        <f aca="false">LOOKUP(AM26,{0,60,61,63,66,70,73,76,80,85,90},{0,1,1.3,1.7,2,2.3,2.7,3,3.3,3.7,4})</f>
        <v>4</v>
      </c>
      <c r="CN26" s="15" t="n">
        <f aca="false">LOOKUP(AN26,{0,60,61,63,66,70,73,76,80,85,90},{0,1,1.3,1.7,2,2.3,2.7,3,3.3,3.7,4})</f>
        <v>4</v>
      </c>
      <c r="CO26" s="15" t="n">
        <f aca="false">LOOKUP(AO26,{0,60,61,63,66,70,73,76,80,85,90},{0,1,1.3,1.7,2,2.3,2.7,3,3.3,3.7,4})</f>
        <v>3.7</v>
      </c>
      <c r="CP26" s="15" t="n">
        <f aca="false">LOOKUP(AP26,{0,60,61,63,66,70,73,76,80,85,90},{0,1,1.3,1.7,2,2.3,2.7,3,3.3,3.7,4})</f>
        <v>4</v>
      </c>
      <c r="CQ26" s="15" t="n">
        <f aca="false">LOOKUP(AQ26,{0,60,61,63,66,70,73,76,80,85,90},{0,1,1.3,1.7,2,2.3,2.7,3,3.3,3.7,4})</f>
        <v>4</v>
      </c>
      <c r="CR26" s="15" t="n">
        <f aca="false">LOOKUP(AR26,{0,60,61,63,66,70,73,76,80,85,90},{0,1,1.3,1.7,2,2.3,2.7,3,3.3,3.7,4})</f>
        <v>3.3</v>
      </c>
      <c r="CS26" s="15" t="n">
        <f aca="false">LOOKUP(AS26,{0,60,61,63,66,70,73,76,80,85,90},{0,1,1.3,1.7,2,2.3,2.7,3,3.3,3.7,4})</f>
        <v>3.7</v>
      </c>
      <c r="CT26" s="15" t="n">
        <f aca="false">LOOKUP(AT26,{0,60,61,63,66,70,73,76,80,85,90},{0,1,1.3,1.7,2,2.3,2.7,3,3.3,3.7,4})</f>
        <v>4</v>
      </c>
      <c r="CU26" s="15" t="n">
        <f aca="false">LOOKUP(AU26,{0,60,61,63,66,70,73,76,80,85,90},{0,1,1.3,1.7,2,2.3,2.7,3,3.3,3.7,4})</f>
        <v>4</v>
      </c>
      <c r="CV26" s="15" t="n">
        <f aca="false">LOOKUP(AV26,{0,60,61,63,66,70,73,76,80,85,90},{0,1,1.3,1.7,2,2.3,2.7,3,3.3,3.7,4})</f>
        <v>4</v>
      </c>
      <c r="CW26" s="15" t="n">
        <f aca="false">LOOKUP(AW26,{0,60,61,63,66,70,73,76,80,85,90},{0,1,1.3,1.7,2,2.3,2.7,3,3.3,3.7,4})</f>
        <v>3</v>
      </c>
      <c r="CX26" s="15" t="n">
        <f aca="false">LOOKUP(AX26,{0,60,61,63,66,70,73,76,80,85,90},{0,1,1.3,1.7,2,2.3,2.7,3,3.3,3.7,4})</f>
        <v>3.7</v>
      </c>
      <c r="CY26" s="15" t="n">
        <f aca="false">LOOKUP(AY26,{0,60,61,63,66,70,73,76,80,85,90},{0,1,1.3,1.7,2,2.3,2.7,3,3.3,3.7,4})</f>
        <v>3.3</v>
      </c>
      <c r="CZ26" s="15" t="n">
        <f aca="false">LOOKUP(AZ26,{0,60,61,63,66,70,73,76,80,85,90},{0,1,1.3,1.7,2,2.3,2.7,3,3.3,3.7,4})</f>
        <v>3.7</v>
      </c>
      <c r="DA26" s="15" t="n">
        <f aca="false">LOOKUP(BA26,{0,60,61,63,66,70,73,76,80,85,90},{0,1,1.3,1.7,2,2.3,2.7,3,3.3,3.7,4})</f>
        <v>3.3</v>
      </c>
      <c r="DB26" s="15" t="n">
        <f aca="false">LOOKUP(BB26,{0,60,61,63,66,70,73,76,80,85,90},{0,1,1.3,1.7,2,2.3,2.7,3,3.3,3.7,4})</f>
        <v>2.7</v>
      </c>
      <c r="DC26" s="15" t="n">
        <f aca="false">LOOKUP(BC26,{0,60,61,63,66,70,73,76,80,85,90},{0,1,1.3,1.7,2,2.3,2.7,3,3.3,3.7,4})</f>
        <v>4</v>
      </c>
      <c r="DD26" s="15" t="n">
        <f aca="false">LOOKUP(BD26,{0,60,61,63,66,70,73,76,80,85,90},{0,1,1.3,1.7,2,2.3,2.7,3,3.3,3.7,4})</f>
        <v>4</v>
      </c>
      <c r="DE26" s="15" t="n">
        <f aca="false">LOOKUP(BE26,{0,60,61,63,66,70,73,76,80,85,90},{0,1,1.3,1.7,2,2.3,2.7,3,3.3,3.7,4})</f>
        <v>4</v>
      </c>
      <c r="DF26" s="15" t="n">
        <f aca="false">LOOKUP(BF26,{0,60,61,63,66,70,73,76,80,85,90},{0,1,1.3,1.7,2,2.3,2.7,3,3.3,3.7,4})</f>
        <v>4</v>
      </c>
      <c r="DG26" s="14"/>
    </row>
    <row r="27" customFormat="false" ht="14.1" hidden="false" customHeight="true" outlineLevel="0" collapsed="false">
      <c r="A27" s="13" t="n">
        <f aca="false">B27/39</f>
        <v>0.615384615384615</v>
      </c>
      <c r="B27" s="14" t="n">
        <f aca="false">RANK(C27,$C$4:$C$42)</f>
        <v>24</v>
      </c>
      <c r="C27" s="15" t="n">
        <f aca="false">SUMPRODUCT(G27:BF27,$G$2:$BF$2)/$E$2</f>
        <v>86.6134453781513</v>
      </c>
      <c r="D27" s="15" t="n">
        <f aca="false">SUMPRODUCT(BG27:DF27,$BG$2:$DF$2)/$E$2</f>
        <v>3.57563025210084</v>
      </c>
      <c r="E27" s="14" t="s">
        <v>91</v>
      </c>
      <c r="F27" s="14"/>
      <c r="G27" s="15" t="n">
        <v>80</v>
      </c>
      <c r="H27" s="15" t="n">
        <v>90</v>
      </c>
      <c r="I27" s="15" t="n">
        <v>78</v>
      </c>
      <c r="J27" s="15" t="n">
        <v>93</v>
      </c>
      <c r="K27" s="15" t="n">
        <v>72</v>
      </c>
      <c r="L27" s="15" t="n">
        <v>71</v>
      </c>
      <c r="M27" s="15" t="n">
        <v>86</v>
      </c>
      <c r="N27" s="15" t="n">
        <v>88</v>
      </c>
      <c r="O27" s="15" t="n">
        <v>93</v>
      </c>
      <c r="P27" s="15" t="n">
        <v>86</v>
      </c>
      <c r="Q27" s="15" t="n">
        <v>90</v>
      </c>
      <c r="R27" s="15" t="n">
        <v>66</v>
      </c>
      <c r="S27" s="15" t="n">
        <v>94</v>
      </c>
      <c r="T27" s="15" t="n">
        <v>90</v>
      </c>
      <c r="U27" s="15" t="n">
        <v>69</v>
      </c>
      <c r="V27" s="15" t="n">
        <v>90</v>
      </c>
      <c r="W27" s="15" t="n">
        <v>82</v>
      </c>
      <c r="X27" s="15" t="n">
        <v>95</v>
      </c>
      <c r="Y27" s="15" t="n">
        <v>80</v>
      </c>
      <c r="Z27" s="15" t="n">
        <v>93</v>
      </c>
      <c r="AA27" s="15" t="n">
        <v>94</v>
      </c>
      <c r="AB27" s="15" t="n">
        <v>90</v>
      </c>
      <c r="AC27" s="15" t="n">
        <v>90</v>
      </c>
      <c r="AD27" s="15" t="n">
        <v>84</v>
      </c>
      <c r="AE27" s="15" t="n">
        <v>92</v>
      </c>
      <c r="AF27" s="15" t="n">
        <v>99</v>
      </c>
      <c r="AG27" s="15" t="n">
        <v>87</v>
      </c>
      <c r="AH27" s="15" t="n">
        <v>93</v>
      </c>
      <c r="AI27" s="15" t="n">
        <v>93</v>
      </c>
      <c r="AJ27" s="15" t="n">
        <v>91</v>
      </c>
      <c r="AK27" s="15" t="n">
        <v>90</v>
      </c>
      <c r="AL27" s="15" t="n">
        <v>89</v>
      </c>
      <c r="AM27" s="15" t="n">
        <v>96</v>
      </c>
      <c r="AN27" s="15" t="n">
        <v>91</v>
      </c>
      <c r="AO27" s="15" t="n">
        <v>89</v>
      </c>
      <c r="AP27" s="16" t="n">
        <v>91</v>
      </c>
      <c r="AQ27" s="16" t="n">
        <v>96</v>
      </c>
      <c r="AR27" s="16" t="n">
        <v>87</v>
      </c>
      <c r="AS27" s="15" t="n">
        <v>93</v>
      </c>
      <c r="AT27" s="15" t="n">
        <v>99</v>
      </c>
      <c r="AU27" s="15" t="n">
        <v>97</v>
      </c>
      <c r="AV27" s="15" t="n">
        <v>97</v>
      </c>
      <c r="AW27" s="15" t="n">
        <v>96</v>
      </c>
      <c r="AX27" s="15" t="n">
        <v>82</v>
      </c>
      <c r="AY27" s="15" t="n">
        <v>78</v>
      </c>
      <c r="AZ27" s="15" t="n">
        <v>76</v>
      </c>
      <c r="BA27" s="15" t="n">
        <v>95</v>
      </c>
      <c r="BB27" s="15" t="n">
        <v>85</v>
      </c>
      <c r="BC27" s="15" t="n">
        <v>86</v>
      </c>
      <c r="BD27" s="15" t="n">
        <v>95</v>
      </c>
      <c r="BE27" s="15" t="n">
        <v>96</v>
      </c>
      <c r="BF27" s="15" t="n">
        <v>88</v>
      </c>
      <c r="BG27" s="15" t="n">
        <f aca="false">LOOKUP(G27,{0,60,61,63,66,70,73,76,80,85,90},{0,1,1.3,1.7,2,2.3,2.7,3,3.3,3.7,4})</f>
        <v>3.3</v>
      </c>
      <c r="BH27" s="15" t="n">
        <f aca="false">LOOKUP(H27,{0,60,61,63,66,70,73,76,80,85,90},{0,1,1.3,1.7,2,2.3,2.7,3,3.3,3.7,4})</f>
        <v>4</v>
      </c>
      <c r="BI27" s="15" t="n">
        <f aca="false">LOOKUP(I27,{0,60,61,63,66,70,73,76,80,85,90},{0,1,1.3,1.7,2,2.3,2.7,3,3.3,3.7,4})</f>
        <v>3</v>
      </c>
      <c r="BJ27" s="15" t="n">
        <f aca="false">LOOKUP(J27,{0,60,61,63,66,70,73,76,80,85,90},{0,1,1.3,1.7,2,2.3,2.7,3,3.3,3.7,4})</f>
        <v>4</v>
      </c>
      <c r="BK27" s="15" t="n">
        <f aca="false">LOOKUP(K27,{0,60,61,63,66,70,73,76,80,85,90},{0,1,1.3,1.7,2,2.3,2.7,3,3.3,3.7,4})</f>
        <v>2.3</v>
      </c>
      <c r="BL27" s="15" t="n">
        <f aca="false">LOOKUP(L27,{0,60,61,63,66,70,73,76,80,85,90},{0,1,1.3,1.7,2,2.3,2.7,3,3.3,3.7,4})</f>
        <v>2.3</v>
      </c>
      <c r="BM27" s="15" t="n">
        <f aca="false">LOOKUP(M27,{0,60,61,63,66,70,73,76,80,85,90},{0,1,1.3,1.7,2,2.3,2.7,3,3.3,3.7,4})</f>
        <v>3.7</v>
      </c>
      <c r="BN27" s="15" t="n">
        <f aca="false">LOOKUP(N27,{0,60,61,63,66,70,73,76,80,85,90},{0,1,1.3,1.7,2,2.3,2.7,3,3.3,3.7,4})</f>
        <v>3.7</v>
      </c>
      <c r="BO27" s="15" t="n">
        <f aca="false">LOOKUP(O27,{0,60,61,63,66,70,73,76,80,85,90},{0,1,1.3,1.7,2,2.3,2.7,3,3.3,3.7,4})</f>
        <v>4</v>
      </c>
      <c r="BP27" s="15" t="n">
        <f aca="false">LOOKUP(P27,{0,60,61,63,66,70,73,76,80,85,90},{0,1,1.3,1.7,2,2.3,2.7,3,3.3,3.7,4})</f>
        <v>3.7</v>
      </c>
      <c r="BQ27" s="15" t="n">
        <f aca="false">LOOKUP(Q27,{0,60,61,63,66,70,73,76,80,85,90},{0,1,1.3,1.7,2,2.3,2.7,3,3.3,3.7,4})</f>
        <v>4</v>
      </c>
      <c r="BR27" s="15" t="n">
        <f aca="false">LOOKUP(R27,{0,60,61,63,66,70,73,76,80,85,90},{0,1,1.3,1.7,2,2.3,2.7,3,3.3,3.7,4})</f>
        <v>2</v>
      </c>
      <c r="BS27" s="15" t="n">
        <f aca="false">LOOKUP(S27,{0,60,61,63,66,70,73,76,80,85,90},{0,1,1.3,1.7,2,2.3,2.7,3,3.3,3.7,4})</f>
        <v>4</v>
      </c>
      <c r="BT27" s="15" t="n">
        <f aca="false">LOOKUP(T27,{0,60,61,63,66,70,73,76,80,85,90},{0,1,1.3,1.7,2,2.3,2.7,3,3.3,3.7,4})</f>
        <v>4</v>
      </c>
      <c r="BU27" s="15" t="n">
        <f aca="false">LOOKUP(U27,{0,60,61,63,66,70,73,76,80,85,90},{0,1,1.3,1.7,2,2.3,2.7,3,3.3,3.7,4})</f>
        <v>2</v>
      </c>
      <c r="BV27" s="15" t="n">
        <f aca="false">LOOKUP(V27,{0,60,61,63,66,70,73,76,80,85,90},{0,1,1.3,1.7,2,2.3,2.7,3,3.3,3.7,4})</f>
        <v>4</v>
      </c>
      <c r="BW27" s="15" t="n">
        <f aca="false">LOOKUP(W27,{0,60,61,63,66,70,73,76,80,85,90},{0,1,1.3,1.7,2,2.3,2.7,3,3.3,3.7,4})</f>
        <v>3.3</v>
      </c>
      <c r="BX27" s="15" t="n">
        <f aca="false">LOOKUP(X27,{0,60,61,63,66,70,73,76,80,85,90},{0,1,1.3,1.7,2,2.3,2.7,3,3.3,3.7,4})</f>
        <v>4</v>
      </c>
      <c r="BY27" s="15" t="n">
        <f aca="false">LOOKUP(Y27,{0,60,61,63,66,70,73,76,80,85,90},{0,1,1.3,1.7,2,2.3,2.7,3,3.3,3.7,4})</f>
        <v>3.3</v>
      </c>
      <c r="BZ27" s="15" t="n">
        <f aca="false">LOOKUP(Z27,{0,60,61,63,66,70,73,76,80,85,90},{0,1,1.3,1.7,2,2.3,2.7,3,3.3,3.7,4})</f>
        <v>4</v>
      </c>
      <c r="CA27" s="15" t="n">
        <f aca="false">LOOKUP(AA27,{0,60,61,63,66,70,73,76,80,85,90},{0,1,1.3,1.7,2,2.3,2.7,3,3.3,3.7,4})</f>
        <v>4</v>
      </c>
      <c r="CB27" s="15" t="n">
        <f aca="false">LOOKUP(AB27,{0,60,61,63,66,70,73,76,80,85,90},{0,1,1.3,1.7,2,2.3,2.7,3,3.3,3.7,4})</f>
        <v>4</v>
      </c>
      <c r="CC27" s="15" t="n">
        <f aca="false">LOOKUP(AC27,{0,60,61,63,66,70,73,76,80,85,90},{0,1,1.3,1.7,2,2.3,2.7,3,3.3,3.7,4})</f>
        <v>4</v>
      </c>
      <c r="CD27" s="15" t="n">
        <f aca="false">LOOKUP(AD27,{0,60,61,63,66,70,73,76,80,85,90},{0,1,1.3,1.7,2,2.3,2.7,3,3.3,3.7,4})</f>
        <v>3.3</v>
      </c>
      <c r="CE27" s="15" t="n">
        <f aca="false">LOOKUP(AE27,{0,60,61,63,66,70,73,76,80,85,90},{0,1,1.3,1.7,2,2.3,2.7,3,3.3,3.7,4})</f>
        <v>4</v>
      </c>
      <c r="CF27" s="15" t="n">
        <f aca="false">LOOKUP(AF27,{0,60,61,63,66,70,73,76,80,85,90},{0,1,1.3,1.7,2,2.3,2.7,3,3.3,3.7,4})</f>
        <v>4</v>
      </c>
      <c r="CG27" s="15" t="n">
        <f aca="false">LOOKUP(AG27,{0,60,61,63,66,70,73,76,80,85,90},{0,1,1.3,1.7,2,2.3,2.7,3,3.3,3.7,4})</f>
        <v>3.7</v>
      </c>
      <c r="CH27" s="15" t="n">
        <f aca="false">LOOKUP(AH27,{0,60,61,63,66,70,73,76,80,85,90},{0,1,1.3,1.7,2,2.3,2.7,3,3.3,3.7,4})</f>
        <v>4</v>
      </c>
      <c r="CI27" s="15" t="n">
        <f aca="false">LOOKUP(AI27,{0,60,61,63,66,70,73,76,80,85,90},{0,1,1.3,1.7,2,2.3,2.7,3,3.3,3.7,4})</f>
        <v>4</v>
      </c>
      <c r="CJ27" s="15" t="n">
        <f aca="false">LOOKUP(AJ27,{0,60,61,63,66,70,73,76,80,85,90},{0,1,1.3,1.7,2,2.3,2.7,3,3.3,3.7,4})</f>
        <v>4</v>
      </c>
      <c r="CK27" s="15" t="n">
        <f aca="false">LOOKUP(AK27,{0,60,61,63,66,70,73,76,80,85,90},{0,1,1.3,1.7,2,2.3,2.7,3,3.3,3.7,4})</f>
        <v>4</v>
      </c>
      <c r="CL27" s="15" t="n">
        <f aca="false">LOOKUP(AL27,{0,60,61,63,66,70,73,76,80,85,90},{0,1,1.3,1.7,2,2.3,2.7,3,3.3,3.7,4})</f>
        <v>3.7</v>
      </c>
      <c r="CM27" s="15" t="n">
        <f aca="false">LOOKUP(AM27,{0,60,61,63,66,70,73,76,80,85,90},{0,1,1.3,1.7,2,2.3,2.7,3,3.3,3.7,4})</f>
        <v>4</v>
      </c>
      <c r="CN27" s="15" t="n">
        <f aca="false">LOOKUP(AN27,{0,60,61,63,66,70,73,76,80,85,90},{0,1,1.3,1.7,2,2.3,2.7,3,3.3,3.7,4})</f>
        <v>4</v>
      </c>
      <c r="CO27" s="15" t="n">
        <f aca="false">LOOKUP(AO27,{0,60,61,63,66,70,73,76,80,85,90},{0,1,1.3,1.7,2,2.3,2.7,3,3.3,3.7,4})</f>
        <v>3.7</v>
      </c>
      <c r="CP27" s="15" t="n">
        <f aca="false">LOOKUP(AP27,{0,60,61,63,66,70,73,76,80,85,90},{0,1,1.3,1.7,2,2.3,2.7,3,3.3,3.7,4})</f>
        <v>4</v>
      </c>
      <c r="CQ27" s="15" t="n">
        <f aca="false">LOOKUP(AQ27,{0,60,61,63,66,70,73,76,80,85,90},{0,1,1.3,1.7,2,2.3,2.7,3,3.3,3.7,4})</f>
        <v>4</v>
      </c>
      <c r="CR27" s="15" t="n">
        <f aca="false">LOOKUP(AR27,{0,60,61,63,66,70,73,76,80,85,90},{0,1,1.3,1.7,2,2.3,2.7,3,3.3,3.7,4})</f>
        <v>3.7</v>
      </c>
      <c r="CS27" s="15" t="n">
        <f aca="false">LOOKUP(AS27,{0,60,61,63,66,70,73,76,80,85,90},{0,1,1.3,1.7,2,2.3,2.7,3,3.3,3.7,4})</f>
        <v>4</v>
      </c>
      <c r="CT27" s="15" t="n">
        <f aca="false">LOOKUP(AT27,{0,60,61,63,66,70,73,76,80,85,90},{0,1,1.3,1.7,2,2.3,2.7,3,3.3,3.7,4})</f>
        <v>4</v>
      </c>
      <c r="CU27" s="15" t="n">
        <f aca="false">LOOKUP(AU27,{0,60,61,63,66,70,73,76,80,85,90},{0,1,1.3,1.7,2,2.3,2.7,3,3.3,3.7,4})</f>
        <v>4</v>
      </c>
      <c r="CV27" s="15" t="n">
        <f aca="false">LOOKUP(AV27,{0,60,61,63,66,70,73,76,80,85,90},{0,1,1.3,1.7,2,2.3,2.7,3,3.3,3.7,4})</f>
        <v>4</v>
      </c>
      <c r="CW27" s="15" t="n">
        <f aca="false">LOOKUP(AW27,{0,60,61,63,66,70,73,76,80,85,90},{0,1,1.3,1.7,2,2.3,2.7,3,3.3,3.7,4})</f>
        <v>4</v>
      </c>
      <c r="CX27" s="15" t="n">
        <f aca="false">LOOKUP(AX27,{0,60,61,63,66,70,73,76,80,85,90},{0,1,1.3,1.7,2,2.3,2.7,3,3.3,3.7,4})</f>
        <v>3.3</v>
      </c>
      <c r="CY27" s="15" t="n">
        <f aca="false">LOOKUP(AY27,{0,60,61,63,66,70,73,76,80,85,90},{0,1,1.3,1.7,2,2.3,2.7,3,3.3,3.7,4})</f>
        <v>3</v>
      </c>
      <c r="CZ27" s="15" t="n">
        <f aca="false">LOOKUP(AZ27,{0,60,61,63,66,70,73,76,80,85,90},{0,1,1.3,1.7,2,2.3,2.7,3,3.3,3.7,4})</f>
        <v>3</v>
      </c>
      <c r="DA27" s="15" t="n">
        <f aca="false">LOOKUP(BA27,{0,60,61,63,66,70,73,76,80,85,90},{0,1,1.3,1.7,2,2.3,2.7,3,3.3,3.7,4})</f>
        <v>4</v>
      </c>
      <c r="DB27" s="15" t="n">
        <f aca="false">LOOKUP(BB27,{0,60,61,63,66,70,73,76,80,85,90},{0,1,1.3,1.7,2,2.3,2.7,3,3.3,3.7,4})</f>
        <v>3.7</v>
      </c>
      <c r="DC27" s="15" t="n">
        <f aca="false">LOOKUP(BC27,{0,60,61,63,66,70,73,76,80,85,90},{0,1,1.3,1.7,2,2.3,2.7,3,3.3,3.7,4})</f>
        <v>3.7</v>
      </c>
      <c r="DD27" s="15" t="n">
        <f aca="false">LOOKUP(BD27,{0,60,61,63,66,70,73,76,80,85,90},{0,1,1.3,1.7,2,2.3,2.7,3,3.3,3.7,4})</f>
        <v>4</v>
      </c>
      <c r="DE27" s="15" t="n">
        <f aca="false">LOOKUP(BE27,{0,60,61,63,66,70,73,76,80,85,90},{0,1,1.3,1.7,2,2.3,2.7,3,3.3,3.7,4})</f>
        <v>4</v>
      </c>
      <c r="DF27" s="15" t="n">
        <f aca="false">LOOKUP(BF27,{0,60,61,63,66,70,73,76,80,85,90},{0,1,1.3,1.7,2,2.3,2.7,3,3.3,3.7,4})</f>
        <v>3.7</v>
      </c>
      <c r="DG27" s="14"/>
    </row>
    <row r="28" customFormat="false" ht="14.1" hidden="false" customHeight="true" outlineLevel="0" collapsed="false">
      <c r="A28" s="13" t="n">
        <f aca="false">B28/39</f>
        <v>0.641025641025641</v>
      </c>
      <c r="B28" s="14" t="n">
        <f aca="false">RANK(C28,$C$4:$C$42)</f>
        <v>25</v>
      </c>
      <c r="C28" s="15" t="n">
        <f aca="false">SUMPRODUCT(G28:BF28,$G$2:$BF$2)/$E$2</f>
        <v>86.2941176470588</v>
      </c>
      <c r="D28" s="15" t="n">
        <f aca="false">SUMPRODUCT(BG28:DF28,$BG$2:$DF$2)/$E$2</f>
        <v>3.58823529411765</v>
      </c>
      <c r="E28" s="14" t="s">
        <v>92</v>
      </c>
      <c r="F28" s="14"/>
      <c r="G28" s="15" t="n">
        <v>91</v>
      </c>
      <c r="H28" s="15" t="n">
        <v>90</v>
      </c>
      <c r="I28" s="15" t="n">
        <v>95</v>
      </c>
      <c r="J28" s="15" t="n">
        <v>97</v>
      </c>
      <c r="K28" s="15" t="n">
        <v>95</v>
      </c>
      <c r="L28" s="15" t="n">
        <v>95</v>
      </c>
      <c r="M28" s="15" t="n">
        <v>90</v>
      </c>
      <c r="N28" s="15" t="n">
        <v>77</v>
      </c>
      <c r="O28" s="15" t="n">
        <v>91</v>
      </c>
      <c r="P28" s="15" t="n">
        <v>84</v>
      </c>
      <c r="Q28" s="15" t="n">
        <v>85</v>
      </c>
      <c r="R28" s="15" t="n">
        <v>82</v>
      </c>
      <c r="S28" s="15" t="n">
        <v>86</v>
      </c>
      <c r="T28" s="15" t="n">
        <v>75</v>
      </c>
      <c r="U28" s="15" t="n">
        <v>78</v>
      </c>
      <c r="V28" s="15" t="n">
        <v>86</v>
      </c>
      <c r="W28" s="15" t="n">
        <v>70</v>
      </c>
      <c r="X28" s="15" t="n">
        <v>95</v>
      </c>
      <c r="Y28" s="15" t="n">
        <v>85</v>
      </c>
      <c r="Z28" s="15" t="n">
        <v>92</v>
      </c>
      <c r="AA28" s="15" t="n">
        <v>91</v>
      </c>
      <c r="AB28" s="15" t="n">
        <v>90</v>
      </c>
      <c r="AC28" s="15" t="n">
        <v>84</v>
      </c>
      <c r="AD28" s="15" t="n">
        <v>84</v>
      </c>
      <c r="AE28" s="15" t="n">
        <v>90</v>
      </c>
      <c r="AF28" s="15" t="n">
        <v>94</v>
      </c>
      <c r="AG28" s="15" t="n">
        <v>77</v>
      </c>
      <c r="AH28" s="15" t="n">
        <v>97</v>
      </c>
      <c r="AI28" s="15" t="n">
        <v>94</v>
      </c>
      <c r="AJ28" s="15" t="n">
        <v>75</v>
      </c>
      <c r="AK28" s="15" t="n">
        <v>88</v>
      </c>
      <c r="AL28" s="15" t="n">
        <v>87</v>
      </c>
      <c r="AM28" s="15" t="n">
        <v>85</v>
      </c>
      <c r="AN28" s="15" t="n">
        <v>76</v>
      </c>
      <c r="AO28" s="15" t="n">
        <v>89</v>
      </c>
      <c r="AP28" s="16" t="n">
        <v>76</v>
      </c>
      <c r="AQ28" s="16" t="n">
        <v>92</v>
      </c>
      <c r="AR28" s="16" t="n">
        <v>98</v>
      </c>
      <c r="AS28" s="15" t="n">
        <v>95</v>
      </c>
      <c r="AT28" s="15" t="n">
        <v>95</v>
      </c>
      <c r="AU28" s="15" t="n">
        <v>98</v>
      </c>
      <c r="AV28" s="15" t="n">
        <v>98</v>
      </c>
      <c r="AW28" s="15" t="n">
        <v>96</v>
      </c>
      <c r="AX28" s="15" t="n">
        <v>91</v>
      </c>
      <c r="AY28" s="15" t="n">
        <v>78</v>
      </c>
      <c r="AZ28" s="15" t="n">
        <v>91</v>
      </c>
      <c r="BA28" s="15" t="n">
        <v>86</v>
      </c>
      <c r="BB28" s="15" t="n">
        <v>95</v>
      </c>
      <c r="BC28" s="15" t="n">
        <v>88</v>
      </c>
      <c r="BD28" s="15" t="n">
        <v>86</v>
      </c>
      <c r="BE28" s="15" t="n">
        <v>87</v>
      </c>
      <c r="BF28" s="15" t="n">
        <v>83</v>
      </c>
      <c r="BG28" s="15" t="n">
        <f aca="false">LOOKUP(G28,{0,60,61,63,66,70,73,76,80,85,90},{0,1,1.3,1.7,2,2.3,2.7,3,3.3,3.7,4})</f>
        <v>4</v>
      </c>
      <c r="BH28" s="15" t="n">
        <f aca="false">LOOKUP(H28,{0,60,61,63,66,70,73,76,80,85,90},{0,1,1.3,1.7,2,2.3,2.7,3,3.3,3.7,4})</f>
        <v>4</v>
      </c>
      <c r="BI28" s="15" t="n">
        <f aca="false">LOOKUP(I28,{0,60,61,63,66,70,73,76,80,85,90},{0,1,1.3,1.7,2,2.3,2.7,3,3.3,3.7,4})</f>
        <v>4</v>
      </c>
      <c r="BJ28" s="15" t="n">
        <f aca="false">LOOKUP(J28,{0,60,61,63,66,70,73,76,80,85,90},{0,1,1.3,1.7,2,2.3,2.7,3,3.3,3.7,4})</f>
        <v>4</v>
      </c>
      <c r="BK28" s="15" t="n">
        <f aca="false">LOOKUP(K28,{0,60,61,63,66,70,73,76,80,85,90},{0,1,1.3,1.7,2,2.3,2.7,3,3.3,3.7,4})</f>
        <v>4</v>
      </c>
      <c r="BL28" s="15" t="n">
        <f aca="false">LOOKUP(L28,{0,60,61,63,66,70,73,76,80,85,90},{0,1,1.3,1.7,2,2.3,2.7,3,3.3,3.7,4})</f>
        <v>4</v>
      </c>
      <c r="BM28" s="15" t="n">
        <f aca="false">LOOKUP(M28,{0,60,61,63,66,70,73,76,80,85,90},{0,1,1.3,1.7,2,2.3,2.7,3,3.3,3.7,4})</f>
        <v>4</v>
      </c>
      <c r="BN28" s="15" t="n">
        <f aca="false">LOOKUP(N28,{0,60,61,63,66,70,73,76,80,85,90},{0,1,1.3,1.7,2,2.3,2.7,3,3.3,3.7,4})</f>
        <v>3</v>
      </c>
      <c r="BO28" s="15" t="n">
        <f aca="false">LOOKUP(O28,{0,60,61,63,66,70,73,76,80,85,90},{0,1,1.3,1.7,2,2.3,2.7,3,3.3,3.7,4})</f>
        <v>4</v>
      </c>
      <c r="BP28" s="15" t="n">
        <f aca="false">LOOKUP(P28,{0,60,61,63,66,70,73,76,80,85,90},{0,1,1.3,1.7,2,2.3,2.7,3,3.3,3.7,4})</f>
        <v>3.3</v>
      </c>
      <c r="BQ28" s="15" t="n">
        <f aca="false">LOOKUP(Q28,{0,60,61,63,66,70,73,76,80,85,90},{0,1,1.3,1.7,2,2.3,2.7,3,3.3,3.7,4})</f>
        <v>3.7</v>
      </c>
      <c r="BR28" s="15" t="n">
        <f aca="false">LOOKUP(R28,{0,60,61,63,66,70,73,76,80,85,90},{0,1,1.3,1.7,2,2.3,2.7,3,3.3,3.7,4})</f>
        <v>3.3</v>
      </c>
      <c r="BS28" s="15" t="n">
        <f aca="false">LOOKUP(S28,{0,60,61,63,66,70,73,76,80,85,90},{0,1,1.3,1.7,2,2.3,2.7,3,3.3,3.7,4})</f>
        <v>3.7</v>
      </c>
      <c r="BT28" s="15" t="n">
        <f aca="false">LOOKUP(T28,{0,60,61,63,66,70,73,76,80,85,90},{0,1,1.3,1.7,2,2.3,2.7,3,3.3,3.7,4})</f>
        <v>2.7</v>
      </c>
      <c r="BU28" s="15" t="n">
        <f aca="false">LOOKUP(U28,{0,60,61,63,66,70,73,76,80,85,90},{0,1,1.3,1.7,2,2.3,2.7,3,3.3,3.7,4})</f>
        <v>3</v>
      </c>
      <c r="BV28" s="15" t="n">
        <f aca="false">LOOKUP(V28,{0,60,61,63,66,70,73,76,80,85,90},{0,1,1.3,1.7,2,2.3,2.7,3,3.3,3.7,4})</f>
        <v>3.7</v>
      </c>
      <c r="BW28" s="15" t="n">
        <f aca="false">LOOKUP(W28,{0,60,61,63,66,70,73,76,80,85,90},{0,1,1.3,1.7,2,2.3,2.7,3,3.3,3.7,4})</f>
        <v>2.3</v>
      </c>
      <c r="BX28" s="15" t="n">
        <f aca="false">LOOKUP(X28,{0,60,61,63,66,70,73,76,80,85,90},{0,1,1.3,1.7,2,2.3,2.7,3,3.3,3.7,4})</f>
        <v>4</v>
      </c>
      <c r="BY28" s="15" t="n">
        <f aca="false">LOOKUP(Y28,{0,60,61,63,66,70,73,76,80,85,90},{0,1,1.3,1.7,2,2.3,2.7,3,3.3,3.7,4})</f>
        <v>3.7</v>
      </c>
      <c r="BZ28" s="15" t="n">
        <f aca="false">LOOKUP(Z28,{0,60,61,63,66,70,73,76,80,85,90},{0,1,1.3,1.7,2,2.3,2.7,3,3.3,3.7,4})</f>
        <v>4</v>
      </c>
      <c r="CA28" s="15" t="n">
        <f aca="false">LOOKUP(AA28,{0,60,61,63,66,70,73,76,80,85,90},{0,1,1.3,1.7,2,2.3,2.7,3,3.3,3.7,4})</f>
        <v>4</v>
      </c>
      <c r="CB28" s="15" t="n">
        <f aca="false">LOOKUP(AB28,{0,60,61,63,66,70,73,76,80,85,90},{0,1,1.3,1.7,2,2.3,2.7,3,3.3,3.7,4})</f>
        <v>4</v>
      </c>
      <c r="CC28" s="15" t="n">
        <f aca="false">LOOKUP(AC28,{0,60,61,63,66,70,73,76,80,85,90},{0,1,1.3,1.7,2,2.3,2.7,3,3.3,3.7,4})</f>
        <v>3.3</v>
      </c>
      <c r="CD28" s="15" t="n">
        <f aca="false">LOOKUP(AD28,{0,60,61,63,66,70,73,76,80,85,90},{0,1,1.3,1.7,2,2.3,2.7,3,3.3,3.7,4})</f>
        <v>3.3</v>
      </c>
      <c r="CE28" s="15" t="n">
        <f aca="false">LOOKUP(AE28,{0,60,61,63,66,70,73,76,80,85,90},{0,1,1.3,1.7,2,2.3,2.7,3,3.3,3.7,4})</f>
        <v>4</v>
      </c>
      <c r="CF28" s="15" t="n">
        <f aca="false">LOOKUP(AF28,{0,60,61,63,66,70,73,76,80,85,90},{0,1,1.3,1.7,2,2.3,2.7,3,3.3,3.7,4})</f>
        <v>4</v>
      </c>
      <c r="CG28" s="15" t="n">
        <f aca="false">LOOKUP(AG28,{0,60,61,63,66,70,73,76,80,85,90},{0,1,1.3,1.7,2,2.3,2.7,3,3.3,3.7,4})</f>
        <v>3</v>
      </c>
      <c r="CH28" s="15" t="n">
        <f aca="false">LOOKUP(AH28,{0,60,61,63,66,70,73,76,80,85,90},{0,1,1.3,1.7,2,2.3,2.7,3,3.3,3.7,4})</f>
        <v>4</v>
      </c>
      <c r="CI28" s="15" t="n">
        <f aca="false">LOOKUP(AI28,{0,60,61,63,66,70,73,76,80,85,90},{0,1,1.3,1.7,2,2.3,2.7,3,3.3,3.7,4})</f>
        <v>4</v>
      </c>
      <c r="CJ28" s="15" t="n">
        <f aca="false">LOOKUP(AJ28,{0,60,61,63,66,70,73,76,80,85,90},{0,1,1.3,1.7,2,2.3,2.7,3,3.3,3.7,4})</f>
        <v>2.7</v>
      </c>
      <c r="CK28" s="15" t="n">
        <f aca="false">LOOKUP(AK28,{0,60,61,63,66,70,73,76,80,85,90},{0,1,1.3,1.7,2,2.3,2.7,3,3.3,3.7,4})</f>
        <v>3.7</v>
      </c>
      <c r="CL28" s="15" t="n">
        <f aca="false">LOOKUP(AL28,{0,60,61,63,66,70,73,76,80,85,90},{0,1,1.3,1.7,2,2.3,2.7,3,3.3,3.7,4})</f>
        <v>3.7</v>
      </c>
      <c r="CM28" s="15" t="n">
        <f aca="false">LOOKUP(AM28,{0,60,61,63,66,70,73,76,80,85,90},{0,1,1.3,1.7,2,2.3,2.7,3,3.3,3.7,4})</f>
        <v>3.7</v>
      </c>
      <c r="CN28" s="15" t="n">
        <f aca="false">LOOKUP(AN28,{0,60,61,63,66,70,73,76,80,85,90},{0,1,1.3,1.7,2,2.3,2.7,3,3.3,3.7,4})</f>
        <v>3</v>
      </c>
      <c r="CO28" s="15" t="n">
        <f aca="false">LOOKUP(AO28,{0,60,61,63,66,70,73,76,80,85,90},{0,1,1.3,1.7,2,2.3,2.7,3,3.3,3.7,4})</f>
        <v>3.7</v>
      </c>
      <c r="CP28" s="15" t="n">
        <f aca="false">LOOKUP(AP28,{0,60,61,63,66,70,73,76,80,85,90},{0,1,1.3,1.7,2,2.3,2.7,3,3.3,3.7,4})</f>
        <v>3</v>
      </c>
      <c r="CQ28" s="15" t="n">
        <f aca="false">LOOKUP(AQ28,{0,60,61,63,66,70,73,76,80,85,90},{0,1,1.3,1.7,2,2.3,2.7,3,3.3,3.7,4})</f>
        <v>4</v>
      </c>
      <c r="CR28" s="15" t="n">
        <f aca="false">LOOKUP(AR28,{0,60,61,63,66,70,73,76,80,85,90},{0,1,1.3,1.7,2,2.3,2.7,3,3.3,3.7,4})</f>
        <v>4</v>
      </c>
      <c r="CS28" s="15" t="n">
        <f aca="false">LOOKUP(AS28,{0,60,61,63,66,70,73,76,80,85,90},{0,1,1.3,1.7,2,2.3,2.7,3,3.3,3.7,4})</f>
        <v>4</v>
      </c>
      <c r="CT28" s="15" t="n">
        <f aca="false">LOOKUP(AT28,{0,60,61,63,66,70,73,76,80,85,90},{0,1,1.3,1.7,2,2.3,2.7,3,3.3,3.7,4})</f>
        <v>4</v>
      </c>
      <c r="CU28" s="15" t="n">
        <f aca="false">LOOKUP(AU28,{0,60,61,63,66,70,73,76,80,85,90},{0,1,1.3,1.7,2,2.3,2.7,3,3.3,3.7,4})</f>
        <v>4</v>
      </c>
      <c r="CV28" s="15" t="n">
        <f aca="false">LOOKUP(AV28,{0,60,61,63,66,70,73,76,80,85,90},{0,1,1.3,1.7,2,2.3,2.7,3,3.3,3.7,4})</f>
        <v>4</v>
      </c>
      <c r="CW28" s="15" t="n">
        <f aca="false">LOOKUP(AW28,{0,60,61,63,66,70,73,76,80,85,90},{0,1,1.3,1.7,2,2.3,2.7,3,3.3,3.7,4})</f>
        <v>4</v>
      </c>
      <c r="CX28" s="15" t="n">
        <f aca="false">LOOKUP(AX28,{0,60,61,63,66,70,73,76,80,85,90},{0,1,1.3,1.7,2,2.3,2.7,3,3.3,3.7,4})</f>
        <v>4</v>
      </c>
      <c r="CY28" s="15" t="n">
        <f aca="false">LOOKUP(AY28,{0,60,61,63,66,70,73,76,80,85,90},{0,1,1.3,1.7,2,2.3,2.7,3,3.3,3.7,4})</f>
        <v>3</v>
      </c>
      <c r="CZ28" s="15" t="n">
        <f aca="false">LOOKUP(AZ28,{0,60,61,63,66,70,73,76,80,85,90},{0,1,1.3,1.7,2,2.3,2.7,3,3.3,3.7,4})</f>
        <v>4</v>
      </c>
      <c r="DA28" s="15" t="n">
        <f aca="false">LOOKUP(BA28,{0,60,61,63,66,70,73,76,80,85,90},{0,1,1.3,1.7,2,2.3,2.7,3,3.3,3.7,4})</f>
        <v>3.7</v>
      </c>
      <c r="DB28" s="15" t="n">
        <f aca="false">LOOKUP(BB28,{0,60,61,63,66,70,73,76,80,85,90},{0,1,1.3,1.7,2,2.3,2.7,3,3.3,3.7,4})</f>
        <v>4</v>
      </c>
      <c r="DC28" s="15" t="n">
        <f aca="false">LOOKUP(BC28,{0,60,61,63,66,70,73,76,80,85,90},{0,1,1.3,1.7,2,2.3,2.7,3,3.3,3.7,4})</f>
        <v>3.7</v>
      </c>
      <c r="DD28" s="15" t="n">
        <f aca="false">LOOKUP(BD28,{0,60,61,63,66,70,73,76,80,85,90},{0,1,1.3,1.7,2,2.3,2.7,3,3.3,3.7,4})</f>
        <v>3.7</v>
      </c>
      <c r="DE28" s="15" t="n">
        <f aca="false">LOOKUP(BE28,{0,60,61,63,66,70,73,76,80,85,90},{0,1,1.3,1.7,2,2.3,2.7,3,3.3,3.7,4})</f>
        <v>3.7</v>
      </c>
      <c r="DF28" s="15" t="n">
        <f aca="false">LOOKUP(BF28,{0,60,61,63,66,70,73,76,80,85,90},{0,1,1.3,1.7,2,2.3,2.7,3,3.3,3.7,4})</f>
        <v>3.3</v>
      </c>
      <c r="DG28" s="14"/>
    </row>
    <row r="29" customFormat="false" ht="14.1" hidden="false" customHeight="true" outlineLevel="0" collapsed="false">
      <c r="A29" s="13" t="n">
        <f aca="false">B29/39</f>
        <v>0.666666666666667</v>
      </c>
      <c r="B29" s="14" t="n">
        <f aca="false">RANK(C29,$C$4:$C$42)</f>
        <v>26</v>
      </c>
      <c r="C29" s="15" t="n">
        <f aca="false">SUMPRODUCT(G29:BF29,$G$2:$BF$2)/$E$2</f>
        <v>86.2268907563025</v>
      </c>
      <c r="D29" s="15" t="n">
        <f aca="false">SUMPRODUCT(BG29:DF29,$BG$2:$DF$2)/$E$2</f>
        <v>3.57394957983193</v>
      </c>
      <c r="E29" s="14" t="s">
        <v>93</v>
      </c>
      <c r="F29" s="14"/>
      <c r="G29" s="15" t="n">
        <v>70</v>
      </c>
      <c r="H29" s="15" t="n">
        <v>89</v>
      </c>
      <c r="I29" s="15" t="n">
        <v>76</v>
      </c>
      <c r="J29" s="15" t="n">
        <v>91</v>
      </c>
      <c r="K29" s="15" t="n">
        <v>70</v>
      </c>
      <c r="L29" s="15" t="n">
        <v>68</v>
      </c>
      <c r="M29" s="15" t="n">
        <v>79</v>
      </c>
      <c r="N29" s="15" t="n">
        <v>79</v>
      </c>
      <c r="O29" s="15" t="n">
        <v>77</v>
      </c>
      <c r="P29" s="15" t="n">
        <v>82</v>
      </c>
      <c r="Q29" s="15" t="n">
        <v>84</v>
      </c>
      <c r="R29" s="15" t="n">
        <v>77</v>
      </c>
      <c r="S29" s="15" t="n">
        <v>90</v>
      </c>
      <c r="T29" s="15" t="n">
        <v>90</v>
      </c>
      <c r="U29" s="15" t="n">
        <v>90</v>
      </c>
      <c r="V29" s="15" t="n">
        <v>92</v>
      </c>
      <c r="W29" s="15" t="n">
        <v>94</v>
      </c>
      <c r="X29" s="15" t="n">
        <v>94</v>
      </c>
      <c r="Y29" s="15" t="n">
        <v>95</v>
      </c>
      <c r="Z29" s="15" t="n">
        <v>89</v>
      </c>
      <c r="AA29" s="15" t="n">
        <v>96</v>
      </c>
      <c r="AB29" s="15" t="n">
        <v>85</v>
      </c>
      <c r="AC29" s="15" t="n">
        <v>84</v>
      </c>
      <c r="AD29" s="15" t="n">
        <v>80</v>
      </c>
      <c r="AE29" s="15" t="n">
        <v>91</v>
      </c>
      <c r="AF29" s="15" t="n">
        <v>96</v>
      </c>
      <c r="AG29" s="15" t="n">
        <v>84</v>
      </c>
      <c r="AH29" s="15" t="n">
        <v>89</v>
      </c>
      <c r="AI29" s="15" t="n">
        <v>91</v>
      </c>
      <c r="AJ29" s="15" t="n">
        <v>92</v>
      </c>
      <c r="AK29" s="15" t="n">
        <v>93</v>
      </c>
      <c r="AL29" s="15" t="n">
        <v>92</v>
      </c>
      <c r="AM29" s="15" t="n">
        <v>93</v>
      </c>
      <c r="AN29" s="15" t="n">
        <v>93</v>
      </c>
      <c r="AO29" s="15" t="n">
        <v>87</v>
      </c>
      <c r="AP29" s="16" t="n">
        <v>88</v>
      </c>
      <c r="AQ29" s="16" t="n">
        <v>92</v>
      </c>
      <c r="AR29" s="16" t="n">
        <v>93</v>
      </c>
      <c r="AS29" s="15" t="n">
        <v>95</v>
      </c>
      <c r="AT29" s="15" t="n">
        <v>93</v>
      </c>
      <c r="AU29" s="15" t="n">
        <v>90</v>
      </c>
      <c r="AV29" s="15" t="n">
        <v>90</v>
      </c>
      <c r="AW29" s="15" t="n">
        <v>84</v>
      </c>
      <c r="AX29" s="15" t="n">
        <v>83</v>
      </c>
      <c r="AY29" s="15" t="n">
        <v>81</v>
      </c>
      <c r="AZ29" s="15" t="n">
        <v>82</v>
      </c>
      <c r="BA29" s="15" t="n">
        <v>87</v>
      </c>
      <c r="BB29" s="15" t="n">
        <v>85</v>
      </c>
      <c r="BC29" s="15" t="n">
        <v>88</v>
      </c>
      <c r="BD29" s="15" t="n">
        <v>87</v>
      </c>
      <c r="BE29" s="15" t="n">
        <v>84</v>
      </c>
      <c r="BF29" s="15" t="n">
        <v>87</v>
      </c>
      <c r="BG29" s="15" t="n">
        <f aca="false">LOOKUP(G29,{0,60,61,63,66,70,73,76,80,85,90},{0,1,1.3,1.7,2,2.3,2.7,3,3.3,3.7,4})</f>
        <v>2.3</v>
      </c>
      <c r="BH29" s="15" t="n">
        <f aca="false">LOOKUP(H29,{0,60,61,63,66,70,73,76,80,85,90},{0,1,1.3,1.7,2,2.3,2.7,3,3.3,3.7,4})</f>
        <v>3.7</v>
      </c>
      <c r="BI29" s="15" t="n">
        <f aca="false">LOOKUP(I29,{0,60,61,63,66,70,73,76,80,85,90},{0,1,1.3,1.7,2,2.3,2.7,3,3.3,3.7,4})</f>
        <v>3</v>
      </c>
      <c r="BJ29" s="15" t="n">
        <f aca="false">LOOKUP(J29,{0,60,61,63,66,70,73,76,80,85,90},{0,1,1.3,1.7,2,2.3,2.7,3,3.3,3.7,4})</f>
        <v>4</v>
      </c>
      <c r="BK29" s="15" t="n">
        <f aca="false">LOOKUP(K29,{0,60,61,63,66,70,73,76,80,85,90},{0,1,1.3,1.7,2,2.3,2.7,3,3.3,3.7,4})</f>
        <v>2.3</v>
      </c>
      <c r="BL29" s="15" t="n">
        <f aca="false">LOOKUP(L29,{0,60,61,63,66,70,73,76,80,85,90},{0,1,1.3,1.7,2,2.3,2.7,3,3.3,3.7,4})</f>
        <v>2</v>
      </c>
      <c r="BM29" s="15" t="n">
        <f aca="false">LOOKUP(M29,{0,60,61,63,66,70,73,76,80,85,90},{0,1,1.3,1.7,2,2.3,2.7,3,3.3,3.7,4})</f>
        <v>3</v>
      </c>
      <c r="BN29" s="15" t="n">
        <f aca="false">LOOKUP(N29,{0,60,61,63,66,70,73,76,80,85,90},{0,1,1.3,1.7,2,2.3,2.7,3,3.3,3.7,4})</f>
        <v>3</v>
      </c>
      <c r="BO29" s="15" t="n">
        <f aca="false">LOOKUP(O29,{0,60,61,63,66,70,73,76,80,85,90},{0,1,1.3,1.7,2,2.3,2.7,3,3.3,3.7,4})</f>
        <v>3</v>
      </c>
      <c r="BP29" s="15" t="n">
        <f aca="false">LOOKUP(P29,{0,60,61,63,66,70,73,76,80,85,90},{0,1,1.3,1.7,2,2.3,2.7,3,3.3,3.7,4})</f>
        <v>3.3</v>
      </c>
      <c r="BQ29" s="15" t="n">
        <f aca="false">LOOKUP(Q29,{0,60,61,63,66,70,73,76,80,85,90},{0,1,1.3,1.7,2,2.3,2.7,3,3.3,3.7,4})</f>
        <v>3.3</v>
      </c>
      <c r="BR29" s="15" t="n">
        <f aca="false">LOOKUP(R29,{0,60,61,63,66,70,73,76,80,85,90},{0,1,1.3,1.7,2,2.3,2.7,3,3.3,3.7,4})</f>
        <v>3</v>
      </c>
      <c r="BS29" s="15" t="n">
        <f aca="false">LOOKUP(S29,{0,60,61,63,66,70,73,76,80,85,90},{0,1,1.3,1.7,2,2.3,2.7,3,3.3,3.7,4})</f>
        <v>4</v>
      </c>
      <c r="BT29" s="15" t="n">
        <f aca="false">LOOKUP(T29,{0,60,61,63,66,70,73,76,80,85,90},{0,1,1.3,1.7,2,2.3,2.7,3,3.3,3.7,4})</f>
        <v>4</v>
      </c>
      <c r="BU29" s="15" t="n">
        <f aca="false">LOOKUP(U29,{0,60,61,63,66,70,73,76,80,85,90},{0,1,1.3,1.7,2,2.3,2.7,3,3.3,3.7,4})</f>
        <v>4</v>
      </c>
      <c r="BV29" s="15" t="n">
        <f aca="false">LOOKUP(V29,{0,60,61,63,66,70,73,76,80,85,90},{0,1,1.3,1.7,2,2.3,2.7,3,3.3,3.7,4})</f>
        <v>4</v>
      </c>
      <c r="BW29" s="15" t="n">
        <f aca="false">LOOKUP(W29,{0,60,61,63,66,70,73,76,80,85,90},{0,1,1.3,1.7,2,2.3,2.7,3,3.3,3.7,4})</f>
        <v>4</v>
      </c>
      <c r="BX29" s="15" t="n">
        <f aca="false">LOOKUP(X29,{0,60,61,63,66,70,73,76,80,85,90},{0,1,1.3,1.7,2,2.3,2.7,3,3.3,3.7,4})</f>
        <v>4</v>
      </c>
      <c r="BY29" s="15" t="n">
        <f aca="false">LOOKUP(Y29,{0,60,61,63,66,70,73,76,80,85,90},{0,1,1.3,1.7,2,2.3,2.7,3,3.3,3.7,4})</f>
        <v>4</v>
      </c>
      <c r="BZ29" s="15" t="n">
        <f aca="false">LOOKUP(Z29,{0,60,61,63,66,70,73,76,80,85,90},{0,1,1.3,1.7,2,2.3,2.7,3,3.3,3.7,4})</f>
        <v>3.7</v>
      </c>
      <c r="CA29" s="15" t="n">
        <f aca="false">LOOKUP(AA29,{0,60,61,63,66,70,73,76,80,85,90},{0,1,1.3,1.7,2,2.3,2.7,3,3.3,3.7,4})</f>
        <v>4</v>
      </c>
      <c r="CB29" s="15" t="n">
        <f aca="false">LOOKUP(AB29,{0,60,61,63,66,70,73,76,80,85,90},{0,1,1.3,1.7,2,2.3,2.7,3,3.3,3.7,4})</f>
        <v>3.7</v>
      </c>
      <c r="CC29" s="15" t="n">
        <f aca="false">LOOKUP(AC29,{0,60,61,63,66,70,73,76,80,85,90},{0,1,1.3,1.7,2,2.3,2.7,3,3.3,3.7,4})</f>
        <v>3.3</v>
      </c>
      <c r="CD29" s="15" t="n">
        <f aca="false">LOOKUP(AD29,{0,60,61,63,66,70,73,76,80,85,90},{0,1,1.3,1.7,2,2.3,2.7,3,3.3,3.7,4})</f>
        <v>3.3</v>
      </c>
      <c r="CE29" s="15" t="n">
        <f aca="false">LOOKUP(AE29,{0,60,61,63,66,70,73,76,80,85,90},{0,1,1.3,1.7,2,2.3,2.7,3,3.3,3.7,4})</f>
        <v>4</v>
      </c>
      <c r="CF29" s="15" t="n">
        <f aca="false">LOOKUP(AF29,{0,60,61,63,66,70,73,76,80,85,90},{0,1,1.3,1.7,2,2.3,2.7,3,3.3,3.7,4})</f>
        <v>4</v>
      </c>
      <c r="CG29" s="15" t="n">
        <f aca="false">LOOKUP(AG29,{0,60,61,63,66,70,73,76,80,85,90},{0,1,1.3,1.7,2,2.3,2.7,3,3.3,3.7,4})</f>
        <v>3.3</v>
      </c>
      <c r="CH29" s="15" t="n">
        <f aca="false">LOOKUP(AH29,{0,60,61,63,66,70,73,76,80,85,90},{0,1,1.3,1.7,2,2.3,2.7,3,3.3,3.7,4})</f>
        <v>3.7</v>
      </c>
      <c r="CI29" s="15" t="n">
        <f aca="false">LOOKUP(AI29,{0,60,61,63,66,70,73,76,80,85,90},{0,1,1.3,1.7,2,2.3,2.7,3,3.3,3.7,4})</f>
        <v>4</v>
      </c>
      <c r="CJ29" s="15" t="n">
        <f aca="false">LOOKUP(AJ29,{0,60,61,63,66,70,73,76,80,85,90},{0,1,1.3,1.7,2,2.3,2.7,3,3.3,3.7,4})</f>
        <v>4</v>
      </c>
      <c r="CK29" s="15" t="n">
        <f aca="false">LOOKUP(AK29,{0,60,61,63,66,70,73,76,80,85,90},{0,1,1.3,1.7,2,2.3,2.7,3,3.3,3.7,4})</f>
        <v>4</v>
      </c>
      <c r="CL29" s="15" t="n">
        <f aca="false">LOOKUP(AL29,{0,60,61,63,66,70,73,76,80,85,90},{0,1,1.3,1.7,2,2.3,2.7,3,3.3,3.7,4})</f>
        <v>4</v>
      </c>
      <c r="CM29" s="15" t="n">
        <f aca="false">LOOKUP(AM29,{0,60,61,63,66,70,73,76,80,85,90},{0,1,1.3,1.7,2,2.3,2.7,3,3.3,3.7,4})</f>
        <v>4</v>
      </c>
      <c r="CN29" s="15" t="n">
        <f aca="false">LOOKUP(AN29,{0,60,61,63,66,70,73,76,80,85,90},{0,1,1.3,1.7,2,2.3,2.7,3,3.3,3.7,4})</f>
        <v>4</v>
      </c>
      <c r="CO29" s="15" t="n">
        <f aca="false">LOOKUP(AO29,{0,60,61,63,66,70,73,76,80,85,90},{0,1,1.3,1.7,2,2.3,2.7,3,3.3,3.7,4})</f>
        <v>3.7</v>
      </c>
      <c r="CP29" s="15" t="n">
        <f aca="false">LOOKUP(AP29,{0,60,61,63,66,70,73,76,80,85,90},{0,1,1.3,1.7,2,2.3,2.7,3,3.3,3.7,4})</f>
        <v>3.7</v>
      </c>
      <c r="CQ29" s="15" t="n">
        <f aca="false">LOOKUP(AQ29,{0,60,61,63,66,70,73,76,80,85,90},{0,1,1.3,1.7,2,2.3,2.7,3,3.3,3.7,4})</f>
        <v>4</v>
      </c>
      <c r="CR29" s="15" t="n">
        <f aca="false">LOOKUP(AR29,{0,60,61,63,66,70,73,76,80,85,90},{0,1,1.3,1.7,2,2.3,2.7,3,3.3,3.7,4})</f>
        <v>4</v>
      </c>
      <c r="CS29" s="15" t="n">
        <f aca="false">LOOKUP(AS29,{0,60,61,63,66,70,73,76,80,85,90},{0,1,1.3,1.7,2,2.3,2.7,3,3.3,3.7,4})</f>
        <v>4</v>
      </c>
      <c r="CT29" s="15" t="n">
        <f aca="false">LOOKUP(AT29,{0,60,61,63,66,70,73,76,80,85,90},{0,1,1.3,1.7,2,2.3,2.7,3,3.3,3.7,4})</f>
        <v>4</v>
      </c>
      <c r="CU29" s="15" t="n">
        <f aca="false">LOOKUP(AU29,{0,60,61,63,66,70,73,76,80,85,90},{0,1,1.3,1.7,2,2.3,2.7,3,3.3,3.7,4})</f>
        <v>4</v>
      </c>
      <c r="CV29" s="15" t="n">
        <f aca="false">LOOKUP(AV29,{0,60,61,63,66,70,73,76,80,85,90},{0,1,1.3,1.7,2,2.3,2.7,3,3.3,3.7,4})</f>
        <v>4</v>
      </c>
      <c r="CW29" s="15" t="n">
        <f aca="false">LOOKUP(AW29,{0,60,61,63,66,70,73,76,80,85,90},{0,1,1.3,1.7,2,2.3,2.7,3,3.3,3.7,4})</f>
        <v>3.3</v>
      </c>
      <c r="CX29" s="15" t="n">
        <f aca="false">LOOKUP(AX29,{0,60,61,63,66,70,73,76,80,85,90},{0,1,1.3,1.7,2,2.3,2.7,3,3.3,3.7,4})</f>
        <v>3.3</v>
      </c>
      <c r="CY29" s="15" t="n">
        <f aca="false">LOOKUP(AY29,{0,60,61,63,66,70,73,76,80,85,90},{0,1,1.3,1.7,2,2.3,2.7,3,3.3,3.7,4})</f>
        <v>3.3</v>
      </c>
      <c r="CZ29" s="15" t="n">
        <f aca="false">LOOKUP(AZ29,{0,60,61,63,66,70,73,76,80,85,90},{0,1,1.3,1.7,2,2.3,2.7,3,3.3,3.7,4})</f>
        <v>3.3</v>
      </c>
      <c r="DA29" s="15" t="n">
        <f aca="false">LOOKUP(BA29,{0,60,61,63,66,70,73,76,80,85,90},{0,1,1.3,1.7,2,2.3,2.7,3,3.3,3.7,4})</f>
        <v>3.7</v>
      </c>
      <c r="DB29" s="15" t="n">
        <f aca="false">LOOKUP(BB29,{0,60,61,63,66,70,73,76,80,85,90},{0,1,1.3,1.7,2,2.3,2.7,3,3.3,3.7,4})</f>
        <v>3.7</v>
      </c>
      <c r="DC29" s="15" t="n">
        <f aca="false">LOOKUP(BC29,{0,60,61,63,66,70,73,76,80,85,90},{0,1,1.3,1.7,2,2.3,2.7,3,3.3,3.7,4})</f>
        <v>3.7</v>
      </c>
      <c r="DD29" s="15" t="n">
        <f aca="false">LOOKUP(BD29,{0,60,61,63,66,70,73,76,80,85,90},{0,1,1.3,1.7,2,2.3,2.7,3,3.3,3.7,4})</f>
        <v>3.7</v>
      </c>
      <c r="DE29" s="15" t="n">
        <f aca="false">LOOKUP(BE29,{0,60,61,63,66,70,73,76,80,85,90},{0,1,1.3,1.7,2,2.3,2.7,3,3.3,3.7,4})</f>
        <v>3.3</v>
      </c>
      <c r="DF29" s="15" t="n">
        <f aca="false">LOOKUP(BF29,{0,60,61,63,66,70,73,76,80,85,90},{0,1,1.3,1.7,2,2.3,2.7,3,3.3,3.7,4})</f>
        <v>3.7</v>
      </c>
      <c r="DG29" s="14"/>
    </row>
    <row r="30" customFormat="false" ht="14.1" hidden="false" customHeight="true" outlineLevel="0" collapsed="false">
      <c r="A30" s="13" t="n">
        <f aca="false">B30/39</f>
        <v>0.692307692307692</v>
      </c>
      <c r="B30" s="14" t="n">
        <f aca="false">RANK(C30,$C$4:$C$42)</f>
        <v>27</v>
      </c>
      <c r="C30" s="15" t="n">
        <f aca="false">SUMPRODUCT(G30:BF30,$G$2:$BF$2)/$E$2</f>
        <v>85.7310924369748</v>
      </c>
      <c r="D30" s="15" t="n">
        <f aca="false">SUMPRODUCT(BG30:DF30,$BG$2:$DF$2)/$E$2</f>
        <v>3.55798319327731</v>
      </c>
      <c r="E30" s="14" t="s">
        <v>94</v>
      </c>
      <c r="F30" s="14"/>
      <c r="G30" s="15" t="n">
        <v>70</v>
      </c>
      <c r="H30" s="15" t="n">
        <v>87</v>
      </c>
      <c r="I30" s="15" t="n">
        <v>72</v>
      </c>
      <c r="J30" s="15" t="n">
        <v>92</v>
      </c>
      <c r="K30" s="15" t="n">
        <v>65</v>
      </c>
      <c r="L30" s="15" t="n">
        <v>67</v>
      </c>
      <c r="M30" s="15" t="n">
        <v>86</v>
      </c>
      <c r="N30" s="15" t="n">
        <v>78</v>
      </c>
      <c r="O30" s="15" t="n">
        <v>83</v>
      </c>
      <c r="P30" s="15" t="n">
        <v>85</v>
      </c>
      <c r="Q30" s="15" t="n">
        <v>88</v>
      </c>
      <c r="R30" s="15" t="n">
        <v>73</v>
      </c>
      <c r="S30" s="15" t="n">
        <v>87</v>
      </c>
      <c r="T30" s="15" t="n">
        <v>80</v>
      </c>
      <c r="U30" s="15" t="n">
        <v>87</v>
      </c>
      <c r="V30" s="15" t="n">
        <v>88</v>
      </c>
      <c r="W30" s="15" t="n">
        <v>77</v>
      </c>
      <c r="X30" s="15" t="n">
        <v>96</v>
      </c>
      <c r="Y30" s="15" t="n">
        <v>87</v>
      </c>
      <c r="Z30" s="15" t="n">
        <v>92</v>
      </c>
      <c r="AA30" s="15" t="n">
        <v>94</v>
      </c>
      <c r="AB30" s="15" t="n">
        <v>90</v>
      </c>
      <c r="AC30" s="15" t="n">
        <v>82</v>
      </c>
      <c r="AD30" s="15" t="n">
        <v>85</v>
      </c>
      <c r="AE30" s="15" t="n">
        <v>93</v>
      </c>
      <c r="AF30" s="15" t="n">
        <v>99</v>
      </c>
      <c r="AG30" s="15" t="n">
        <v>86</v>
      </c>
      <c r="AH30" s="15" t="n">
        <v>97</v>
      </c>
      <c r="AI30" s="15" t="n">
        <v>90</v>
      </c>
      <c r="AJ30" s="15" t="n">
        <v>93</v>
      </c>
      <c r="AK30" s="15" t="n">
        <v>97</v>
      </c>
      <c r="AL30" s="15" t="n">
        <v>85</v>
      </c>
      <c r="AM30" s="15" t="n">
        <v>87</v>
      </c>
      <c r="AN30" s="15" t="n">
        <v>91</v>
      </c>
      <c r="AO30" s="15" t="n">
        <v>89</v>
      </c>
      <c r="AP30" s="15" t="n">
        <v>88</v>
      </c>
      <c r="AQ30" s="15" t="n">
        <v>94</v>
      </c>
      <c r="AR30" s="15" t="n">
        <v>95</v>
      </c>
      <c r="AS30" s="15" t="n">
        <v>93</v>
      </c>
      <c r="AT30" s="15" t="n">
        <v>95</v>
      </c>
      <c r="AU30" s="15" t="n">
        <v>87</v>
      </c>
      <c r="AV30" s="15" t="n">
        <v>83</v>
      </c>
      <c r="AW30" s="15" t="n">
        <v>94</v>
      </c>
      <c r="AX30" s="15" t="n">
        <v>87</v>
      </c>
      <c r="AY30" s="15" t="n">
        <v>80</v>
      </c>
      <c r="AZ30" s="15" t="n">
        <v>85</v>
      </c>
      <c r="BA30" s="15" t="n">
        <v>86</v>
      </c>
      <c r="BB30" s="15" t="n">
        <v>80</v>
      </c>
      <c r="BC30" s="15" t="n">
        <v>86</v>
      </c>
      <c r="BD30" s="15" t="n">
        <v>93</v>
      </c>
      <c r="BE30" s="15" t="n">
        <v>87</v>
      </c>
      <c r="BF30" s="15" t="n">
        <v>90</v>
      </c>
      <c r="BG30" s="15" t="n">
        <f aca="false">LOOKUP(G30,{0,60,61,63,66,70,73,76,80,85,90},{0,1,1.3,1.7,2,2.3,2.7,3,3.3,3.7,4})</f>
        <v>2.3</v>
      </c>
      <c r="BH30" s="15" t="n">
        <f aca="false">LOOKUP(H30,{0,60,61,63,66,70,73,76,80,85,90},{0,1,1.3,1.7,2,2.3,2.7,3,3.3,3.7,4})</f>
        <v>3.7</v>
      </c>
      <c r="BI30" s="15" t="n">
        <f aca="false">LOOKUP(I30,{0,60,61,63,66,70,73,76,80,85,90},{0,1,1.3,1.7,2,2.3,2.7,3,3.3,3.7,4})</f>
        <v>2.3</v>
      </c>
      <c r="BJ30" s="15" t="n">
        <f aca="false">LOOKUP(J30,{0,60,61,63,66,70,73,76,80,85,90},{0,1,1.3,1.7,2,2.3,2.7,3,3.3,3.7,4})</f>
        <v>4</v>
      </c>
      <c r="BK30" s="15" t="n">
        <f aca="false">LOOKUP(K30,{0,60,61,63,66,70,73,76,80,85,90},{0,1,1.3,1.7,2,2.3,2.7,3,3.3,3.7,4})</f>
        <v>1.7</v>
      </c>
      <c r="BL30" s="15" t="n">
        <f aca="false">LOOKUP(L30,{0,60,61,63,66,70,73,76,80,85,90},{0,1,1.3,1.7,2,2.3,2.7,3,3.3,3.7,4})</f>
        <v>2</v>
      </c>
      <c r="BM30" s="15" t="n">
        <f aca="false">LOOKUP(M30,{0,60,61,63,66,70,73,76,80,85,90},{0,1,1.3,1.7,2,2.3,2.7,3,3.3,3.7,4})</f>
        <v>3.7</v>
      </c>
      <c r="BN30" s="15" t="n">
        <f aca="false">LOOKUP(N30,{0,60,61,63,66,70,73,76,80,85,90},{0,1,1.3,1.7,2,2.3,2.7,3,3.3,3.7,4})</f>
        <v>3</v>
      </c>
      <c r="BO30" s="15" t="n">
        <f aca="false">LOOKUP(O30,{0,60,61,63,66,70,73,76,80,85,90},{0,1,1.3,1.7,2,2.3,2.7,3,3.3,3.7,4})</f>
        <v>3.3</v>
      </c>
      <c r="BP30" s="15" t="n">
        <f aca="false">LOOKUP(P30,{0,60,61,63,66,70,73,76,80,85,90},{0,1,1.3,1.7,2,2.3,2.7,3,3.3,3.7,4})</f>
        <v>3.7</v>
      </c>
      <c r="BQ30" s="15" t="n">
        <f aca="false">LOOKUP(Q30,{0,60,61,63,66,70,73,76,80,85,90},{0,1,1.3,1.7,2,2.3,2.7,3,3.3,3.7,4})</f>
        <v>3.7</v>
      </c>
      <c r="BR30" s="15" t="n">
        <f aca="false">LOOKUP(R30,{0,60,61,63,66,70,73,76,80,85,90},{0,1,1.3,1.7,2,2.3,2.7,3,3.3,3.7,4})</f>
        <v>2.7</v>
      </c>
      <c r="BS30" s="15" t="n">
        <f aca="false">LOOKUP(S30,{0,60,61,63,66,70,73,76,80,85,90},{0,1,1.3,1.7,2,2.3,2.7,3,3.3,3.7,4})</f>
        <v>3.7</v>
      </c>
      <c r="BT30" s="15" t="n">
        <f aca="false">LOOKUP(T30,{0,60,61,63,66,70,73,76,80,85,90},{0,1,1.3,1.7,2,2.3,2.7,3,3.3,3.7,4})</f>
        <v>3.3</v>
      </c>
      <c r="BU30" s="15" t="n">
        <f aca="false">LOOKUP(U30,{0,60,61,63,66,70,73,76,80,85,90},{0,1,1.3,1.7,2,2.3,2.7,3,3.3,3.7,4})</f>
        <v>3.7</v>
      </c>
      <c r="BV30" s="15" t="n">
        <f aca="false">LOOKUP(V30,{0,60,61,63,66,70,73,76,80,85,90},{0,1,1.3,1.7,2,2.3,2.7,3,3.3,3.7,4})</f>
        <v>3.7</v>
      </c>
      <c r="BW30" s="15" t="n">
        <f aca="false">LOOKUP(W30,{0,60,61,63,66,70,73,76,80,85,90},{0,1,1.3,1.7,2,2.3,2.7,3,3.3,3.7,4})</f>
        <v>3</v>
      </c>
      <c r="BX30" s="15" t="n">
        <f aca="false">LOOKUP(X30,{0,60,61,63,66,70,73,76,80,85,90},{0,1,1.3,1.7,2,2.3,2.7,3,3.3,3.7,4})</f>
        <v>4</v>
      </c>
      <c r="BY30" s="15" t="n">
        <f aca="false">LOOKUP(Y30,{0,60,61,63,66,70,73,76,80,85,90},{0,1,1.3,1.7,2,2.3,2.7,3,3.3,3.7,4})</f>
        <v>3.7</v>
      </c>
      <c r="BZ30" s="15" t="n">
        <f aca="false">LOOKUP(Z30,{0,60,61,63,66,70,73,76,80,85,90},{0,1,1.3,1.7,2,2.3,2.7,3,3.3,3.7,4})</f>
        <v>4</v>
      </c>
      <c r="CA30" s="15" t="n">
        <f aca="false">LOOKUP(AA30,{0,60,61,63,66,70,73,76,80,85,90},{0,1,1.3,1.7,2,2.3,2.7,3,3.3,3.7,4})</f>
        <v>4</v>
      </c>
      <c r="CB30" s="15" t="n">
        <f aca="false">LOOKUP(AB30,{0,60,61,63,66,70,73,76,80,85,90},{0,1,1.3,1.7,2,2.3,2.7,3,3.3,3.7,4})</f>
        <v>4</v>
      </c>
      <c r="CC30" s="15" t="n">
        <f aca="false">LOOKUP(AC30,{0,60,61,63,66,70,73,76,80,85,90},{0,1,1.3,1.7,2,2.3,2.7,3,3.3,3.7,4})</f>
        <v>3.3</v>
      </c>
      <c r="CD30" s="15" t="n">
        <f aca="false">LOOKUP(AD30,{0,60,61,63,66,70,73,76,80,85,90},{0,1,1.3,1.7,2,2.3,2.7,3,3.3,3.7,4})</f>
        <v>3.7</v>
      </c>
      <c r="CE30" s="15" t="n">
        <f aca="false">LOOKUP(AE30,{0,60,61,63,66,70,73,76,80,85,90},{0,1,1.3,1.7,2,2.3,2.7,3,3.3,3.7,4})</f>
        <v>4</v>
      </c>
      <c r="CF30" s="15" t="n">
        <f aca="false">LOOKUP(AF30,{0,60,61,63,66,70,73,76,80,85,90},{0,1,1.3,1.7,2,2.3,2.7,3,3.3,3.7,4})</f>
        <v>4</v>
      </c>
      <c r="CG30" s="15" t="n">
        <f aca="false">LOOKUP(AG30,{0,60,61,63,66,70,73,76,80,85,90},{0,1,1.3,1.7,2,2.3,2.7,3,3.3,3.7,4})</f>
        <v>3.7</v>
      </c>
      <c r="CH30" s="15" t="n">
        <f aca="false">LOOKUP(AH30,{0,60,61,63,66,70,73,76,80,85,90},{0,1,1.3,1.7,2,2.3,2.7,3,3.3,3.7,4})</f>
        <v>4</v>
      </c>
      <c r="CI30" s="15" t="n">
        <f aca="false">LOOKUP(AI30,{0,60,61,63,66,70,73,76,80,85,90},{0,1,1.3,1.7,2,2.3,2.7,3,3.3,3.7,4})</f>
        <v>4</v>
      </c>
      <c r="CJ30" s="15" t="n">
        <f aca="false">LOOKUP(AJ30,{0,60,61,63,66,70,73,76,80,85,90},{0,1,1.3,1.7,2,2.3,2.7,3,3.3,3.7,4})</f>
        <v>4</v>
      </c>
      <c r="CK30" s="15" t="n">
        <f aca="false">LOOKUP(AK30,{0,60,61,63,66,70,73,76,80,85,90},{0,1,1.3,1.7,2,2.3,2.7,3,3.3,3.7,4})</f>
        <v>4</v>
      </c>
      <c r="CL30" s="15" t="n">
        <f aca="false">LOOKUP(AL30,{0,60,61,63,66,70,73,76,80,85,90},{0,1,1.3,1.7,2,2.3,2.7,3,3.3,3.7,4})</f>
        <v>3.7</v>
      </c>
      <c r="CM30" s="15" t="n">
        <f aca="false">LOOKUP(AM30,{0,60,61,63,66,70,73,76,80,85,90},{0,1,1.3,1.7,2,2.3,2.7,3,3.3,3.7,4})</f>
        <v>3.7</v>
      </c>
      <c r="CN30" s="15" t="n">
        <f aca="false">LOOKUP(AN30,{0,60,61,63,66,70,73,76,80,85,90},{0,1,1.3,1.7,2,2.3,2.7,3,3.3,3.7,4})</f>
        <v>4</v>
      </c>
      <c r="CO30" s="15" t="n">
        <f aca="false">LOOKUP(AO30,{0,60,61,63,66,70,73,76,80,85,90},{0,1,1.3,1.7,2,2.3,2.7,3,3.3,3.7,4})</f>
        <v>3.7</v>
      </c>
      <c r="CP30" s="15" t="n">
        <f aca="false">LOOKUP(AP30,{0,60,61,63,66,70,73,76,80,85,90},{0,1,1.3,1.7,2,2.3,2.7,3,3.3,3.7,4})</f>
        <v>3.7</v>
      </c>
      <c r="CQ30" s="15" t="n">
        <f aca="false">LOOKUP(AQ30,{0,60,61,63,66,70,73,76,80,85,90},{0,1,1.3,1.7,2,2.3,2.7,3,3.3,3.7,4})</f>
        <v>4</v>
      </c>
      <c r="CR30" s="15" t="n">
        <f aca="false">LOOKUP(AR30,{0,60,61,63,66,70,73,76,80,85,90},{0,1,1.3,1.7,2,2.3,2.7,3,3.3,3.7,4})</f>
        <v>4</v>
      </c>
      <c r="CS30" s="15" t="n">
        <f aca="false">LOOKUP(AS30,{0,60,61,63,66,70,73,76,80,85,90},{0,1,1.3,1.7,2,2.3,2.7,3,3.3,3.7,4})</f>
        <v>4</v>
      </c>
      <c r="CT30" s="15" t="n">
        <f aca="false">LOOKUP(AT30,{0,60,61,63,66,70,73,76,80,85,90},{0,1,1.3,1.7,2,2.3,2.7,3,3.3,3.7,4})</f>
        <v>4</v>
      </c>
      <c r="CU30" s="15" t="n">
        <f aca="false">LOOKUP(AU30,{0,60,61,63,66,70,73,76,80,85,90},{0,1,1.3,1.7,2,2.3,2.7,3,3.3,3.7,4})</f>
        <v>3.7</v>
      </c>
      <c r="CV30" s="15" t="n">
        <f aca="false">LOOKUP(AV30,{0,60,61,63,66,70,73,76,80,85,90},{0,1,1.3,1.7,2,2.3,2.7,3,3.3,3.7,4})</f>
        <v>3.3</v>
      </c>
      <c r="CW30" s="15" t="n">
        <f aca="false">LOOKUP(AW30,{0,60,61,63,66,70,73,76,80,85,90},{0,1,1.3,1.7,2,2.3,2.7,3,3.3,3.7,4})</f>
        <v>4</v>
      </c>
      <c r="CX30" s="15" t="n">
        <f aca="false">LOOKUP(AX30,{0,60,61,63,66,70,73,76,80,85,90},{0,1,1.3,1.7,2,2.3,2.7,3,3.3,3.7,4})</f>
        <v>3.7</v>
      </c>
      <c r="CY30" s="15" t="n">
        <f aca="false">LOOKUP(AY30,{0,60,61,63,66,70,73,76,80,85,90},{0,1,1.3,1.7,2,2.3,2.7,3,3.3,3.7,4})</f>
        <v>3.3</v>
      </c>
      <c r="CZ30" s="15" t="n">
        <f aca="false">LOOKUP(AZ30,{0,60,61,63,66,70,73,76,80,85,90},{0,1,1.3,1.7,2,2.3,2.7,3,3.3,3.7,4})</f>
        <v>3.7</v>
      </c>
      <c r="DA30" s="15" t="n">
        <f aca="false">LOOKUP(BA30,{0,60,61,63,66,70,73,76,80,85,90},{0,1,1.3,1.7,2,2.3,2.7,3,3.3,3.7,4})</f>
        <v>3.7</v>
      </c>
      <c r="DB30" s="15" t="n">
        <f aca="false">LOOKUP(BB30,{0,60,61,63,66,70,73,76,80,85,90},{0,1,1.3,1.7,2,2.3,2.7,3,3.3,3.7,4})</f>
        <v>3.3</v>
      </c>
      <c r="DC30" s="15" t="n">
        <f aca="false">LOOKUP(BC30,{0,60,61,63,66,70,73,76,80,85,90},{0,1,1.3,1.7,2,2.3,2.7,3,3.3,3.7,4})</f>
        <v>3.7</v>
      </c>
      <c r="DD30" s="15" t="n">
        <f aca="false">LOOKUP(BD30,{0,60,61,63,66,70,73,76,80,85,90},{0,1,1.3,1.7,2,2.3,2.7,3,3.3,3.7,4})</f>
        <v>4</v>
      </c>
      <c r="DE30" s="15" t="n">
        <f aca="false">LOOKUP(BE30,{0,60,61,63,66,70,73,76,80,85,90},{0,1,1.3,1.7,2,2.3,2.7,3,3.3,3.7,4})</f>
        <v>3.7</v>
      </c>
      <c r="DF30" s="15" t="n">
        <f aca="false">LOOKUP(BF30,{0,60,61,63,66,70,73,76,80,85,90},{0,1,1.3,1.7,2,2.3,2.7,3,3.3,3.7,4})</f>
        <v>4</v>
      </c>
      <c r="DG30" s="14"/>
    </row>
    <row r="31" customFormat="false" ht="14.1" hidden="false" customHeight="true" outlineLevel="0" collapsed="false">
      <c r="A31" s="13" t="n">
        <f aca="false">B31/39</f>
        <v>0.717948717948718</v>
      </c>
      <c r="B31" s="14" t="n">
        <f aca="false">RANK(C31,$C$4:$C$42)</f>
        <v>28</v>
      </c>
      <c r="C31" s="15" t="n">
        <f aca="false">SUMPRODUCT(G31:BF31,$G$2:$BF$2)/$E$2</f>
        <v>85.5966386554622</v>
      </c>
      <c r="D31" s="15" t="n">
        <f aca="false">SUMPRODUCT(BG31:DF31,$BG$2:$DF$2)/$E$2</f>
        <v>3.48067226890756</v>
      </c>
      <c r="E31" s="14" t="s">
        <v>95</v>
      </c>
      <c r="F31" s="14"/>
      <c r="G31" s="15" t="n">
        <v>66</v>
      </c>
      <c r="H31" s="15" t="n">
        <v>86</v>
      </c>
      <c r="I31" s="15" t="n">
        <v>75</v>
      </c>
      <c r="J31" s="15" t="n">
        <v>85</v>
      </c>
      <c r="K31" s="15" t="n">
        <v>68</v>
      </c>
      <c r="L31" s="15" t="n">
        <v>82</v>
      </c>
      <c r="M31" s="15" t="n">
        <v>83</v>
      </c>
      <c r="N31" s="15" t="n">
        <v>88</v>
      </c>
      <c r="O31" s="15" t="n">
        <v>82</v>
      </c>
      <c r="P31" s="15" t="n">
        <v>84</v>
      </c>
      <c r="Q31" s="15" t="n">
        <v>88</v>
      </c>
      <c r="R31" s="15" t="n">
        <v>80</v>
      </c>
      <c r="S31" s="15" t="n">
        <v>90</v>
      </c>
      <c r="T31" s="15" t="n">
        <v>90</v>
      </c>
      <c r="U31" s="15" t="n">
        <v>85</v>
      </c>
      <c r="V31" s="15" t="n">
        <v>88</v>
      </c>
      <c r="W31" s="15" t="n">
        <v>85</v>
      </c>
      <c r="X31" s="15" t="n">
        <v>94</v>
      </c>
      <c r="Y31" s="15" t="n">
        <v>88</v>
      </c>
      <c r="Z31" s="15" t="n">
        <v>89</v>
      </c>
      <c r="AA31" s="15" t="n">
        <v>93</v>
      </c>
      <c r="AB31" s="15" t="n">
        <v>90</v>
      </c>
      <c r="AC31" s="15" t="n">
        <v>87</v>
      </c>
      <c r="AD31" s="15" t="n">
        <v>64</v>
      </c>
      <c r="AE31" s="15" t="n">
        <v>95</v>
      </c>
      <c r="AF31" s="15" t="n">
        <v>95</v>
      </c>
      <c r="AG31" s="15" t="n">
        <v>87</v>
      </c>
      <c r="AH31" s="15" t="n">
        <v>89</v>
      </c>
      <c r="AI31" s="15" t="n">
        <v>83</v>
      </c>
      <c r="AJ31" s="15" t="n">
        <v>96</v>
      </c>
      <c r="AK31" s="15" t="n">
        <v>91</v>
      </c>
      <c r="AL31" s="15" t="n">
        <v>96</v>
      </c>
      <c r="AM31" s="15" t="n">
        <v>95</v>
      </c>
      <c r="AN31" s="15" t="n">
        <v>86</v>
      </c>
      <c r="AO31" s="15" t="n">
        <v>89</v>
      </c>
      <c r="AP31" s="15" t="n">
        <v>88</v>
      </c>
      <c r="AQ31" s="15" t="n">
        <v>94</v>
      </c>
      <c r="AR31" s="15" t="n">
        <v>93</v>
      </c>
      <c r="AS31" s="15" t="n">
        <v>93</v>
      </c>
      <c r="AT31" s="15" t="n">
        <v>100</v>
      </c>
      <c r="AU31" s="15" t="n">
        <v>99</v>
      </c>
      <c r="AV31" s="15" t="n">
        <v>73</v>
      </c>
      <c r="AW31" s="15" t="n">
        <v>92</v>
      </c>
      <c r="AX31" s="15" t="n">
        <v>74</v>
      </c>
      <c r="AY31" s="15" t="n">
        <v>87</v>
      </c>
      <c r="AZ31" s="15" t="n">
        <v>86</v>
      </c>
      <c r="BA31" s="15" t="n">
        <v>87</v>
      </c>
      <c r="BB31" s="15" t="n">
        <v>90</v>
      </c>
      <c r="BC31" s="15" t="n">
        <v>54</v>
      </c>
      <c r="BD31" s="15" t="n">
        <v>85</v>
      </c>
      <c r="BE31" s="15" t="n">
        <v>88</v>
      </c>
      <c r="BF31" s="15" t="n">
        <v>87</v>
      </c>
      <c r="BG31" s="15" t="n">
        <f aca="false">LOOKUP(G31,{0,60,61,63,66,70,73,76,80,85,90},{0,1,1.3,1.7,2,2.3,2.7,3,3.3,3.7,4})</f>
        <v>2</v>
      </c>
      <c r="BH31" s="15" t="n">
        <f aca="false">LOOKUP(H31,{0,60,61,63,66,70,73,76,80,85,90},{0,1,1.3,1.7,2,2.3,2.7,3,3.3,3.7,4})</f>
        <v>3.7</v>
      </c>
      <c r="BI31" s="15" t="n">
        <f aca="false">LOOKUP(I31,{0,60,61,63,66,70,73,76,80,85,90},{0,1,1.3,1.7,2,2.3,2.7,3,3.3,3.7,4})</f>
        <v>2.7</v>
      </c>
      <c r="BJ31" s="15" t="n">
        <f aca="false">LOOKUP(J31,{0,60,61,63,66,70,73,76,80,85,90},{0,1,1.3,1.7,2,2.3,2.7,3,3.3,3.7,4})</f>
        <v>3.7</v>
      </c>
      <c r="BK31" s="15" t="n">
        <f aca="false">LOOKUP(K31,{0,60,61,63,66,70,73,76,80,85,90},{0,1,1.3,1.7,2,2.3,2.7,3,3.3,3.7,4})</f>
        <v>2</v>
      </c>
      <c r="BL31" s="15" t="n">
        <f aca="false">LOOKUP(L31,{0,60,61,63,66,70,73,76,80,85,90},{0,1,1.3,1.7,2,2.3,2.7,3,3.3,3.7,4})</f>
        <v>3.3</v>
      </c>
      <c r="BM31" s="15" t="n">
        <f aca="false">LOOKUP(M31,{0,60,61,63,66,70,73,76,80,85,90},{0,1,1.3,1.7,2,2.3,2.7,3,3.3,3.7,4})</f>
        <v>3.3</v>
      </c>
      <c r="BN31" s="15" t="n">
        <f aca="false">LOOKUP(N31,{0,60,61,63,66,70,73,76,80,85,90},{0,1,1.3,1.7,2,2.3,2.7,3,3.3,3.7,4})</f>
        <v>3.7</v>
      </c>
      <c r="BO31" s="15" t="n">
        <f aca="false">LOOKUP(O31,{0,60,61,63,66,70,73,76,80,85,90},{0,1,1.3,1.7,2,2.3,2.7,3,3.3,3.7,4})</f>
        <v>3.3</v>
      </c>
      <c r="BP31" s="15" t="n">
        <f aca="false">LOOKUP(P31,{0,60,61,63,66,70,73,76,80,85,90},{0,1,1.3,1.7,2,2.3,2.7,3,3.3,3.7,4})</f>
        <v>3.3</v>
      </c>
      <c r="BQ31" s="15" t="n">
        <f aca="false">LOOKUP(Q31,{0,60,61,63,66,70,73,76,80,85,90},{0,1,1.3,1.7,2,2.3,2.7,3,3.3,3.7,4})</f>
        <v>3.7</v>
      </c>
      <c r="BR31" s="15" t="n">
        <f aca="false">LOOKUP(R31,{0,60,61,63,66,70,73,76,80,85,90},{0,1,1.3,1.7,2,2.3,2.7,3,3.3,3.7,4})</f>
        <v>3.3</v>
      </c>
      <c r="BS31" s="15" t="n">
        <f aca="false">LOOKUP(S31,{0,60,61,63,66,70,73,76,80,85,90},{0,1,1.3,1.7,2,2.3,2.7,3,3.3,3.7,4})</f>
        <v>4</v>
      </c>
      <c r="BT31" s="15" t="n">
        <f aca="false">LOOKUP(T31,{0,60,61,63,66,70,73,76,80,85,90},{0,1,1.3,1.7,2,2.3,2.7,3,3.3,3.7,4})</f>
        <v>4</v>
      </c>
      <c r="BU31" s="15" t="n">
        <f aca="false">LOOKUP(U31,{0,60,61,63,66,70,73,76,80,85,90},{0,1,1.3,1.7,2,2.3,2.7,3,3.3,3.7,4})</f>
        <v>3.7</v>
      </c>
      <c r="BV31" s="15" t="n">
        <f aca="false">LOOKUP(V31,{0,60,61,63,66,70,73,76,80,85,90},{0,1,1.3,1.7,2,2.3,2.7,3,3.3,3.7,4})</f>
        <v>3.7</v>
      </c>
      <c r="BW31" s="15" t="n">
        <f aca="false">LOOKUP(W31,{0,60,61,63,66,70,73,76,80,85,90},{0,1,1.3,1.7,2,2.3,2.7,3,3.3,3.7,4})</f>
        <v>3.7</v>
      </c>
      <c r="BX31" s="15" t="n">
        <f aca="false">LOOKUP(X31,{0,60,61,63,66,70,73,76,80,85,90},{0,1,1.3,1.7,2,2.3,2.7,3,3.3,3.7,4})</f>
        <v>4</v>
      </c>
      <c r="BY31" s="15" t="n">
        <f aca="false">LOOKUP(Y31,{0,60,61,63,66,70,73,76,80,85,90},{0,1,1.3,1.7,2,2.3,2.7,3,3.3,3.7,4})</f>
        <v>3.7</v>
      </c>
      <c r="BZ31" s="15" t="n">
        <f aca="false">LOOKUP(Z31,{0,60,61,63,66,70,73,76,80,85,90},{0,1,1.3,1.7,2,2.3,2.7,3,3.3,3.7,4})</f>
        <v>3.7</v>
      </c>
      <c r="CA31" s="15" t="n">
        <f aca="false">LOOKUP(AA31,{0,60,61,63,66,70,73,76,80,85,90},{0,1,1.3,1.7,2,2.3,2.7,3,3.3,3.7,4})</f>
        <v>4</v>
      </c>
      <c r="CB31" s="15" t="n">
        <f aca="false">LOOKUP(AB31,{0,60,61,63,66,70,73,76,80,85,90},{0,1,1.3,1.7,2,2.3,2.7,3,3.3,3.7,4})</f>
        <v>4</v>
      </c>
      <c r="CC31" s="15" t="n">
        <f aca="false">LOOKUP(AC31,{0,60,61,63,66,70,73,76,80,85,90},{0,1,1.3,1.7,2,2.3,2.7,3,3.3,3.7,4})</f>
        <v>3.7</v>
      </c>
      <c r="CD31" s="15" t="n">
        <f aca="false">LOOKUP(AD31,{0,60,61,63,66,70,73,76,80,85,90},{0,1,1.3,1.7,2,2.3,2.7,3,3.3,3.7,4})</f>
        <v>1.7</v>
      </c>
      <c r="CE31" s="15" t="n">
        <f aca="false">LOOKUP(AE31,{0,60,61,63,66,70,73,76,80,85,90},{0,1,1.3,1.7,2,2.3,2.7,3,3.3,3.7,4})</f>
        <v>4</v>
      </c>
      <c r="CF31" s="15" t="n">
        <f aca="false">LOOKUP(AF31,{0,60,61,63,66,70,73,76,80,85,90},{0,1,1.3,1.7,2,2.3,2.7,3,3.3,3.7,4})</f>
        <v>4</v>
      </c>
      <c r="CG31" s="15" t="n">
        <f aca="false">LOOKUP(AG31,{0,60,61,63,66,70,73,76,80,85,90},{0,1,1.3,1.7,2,2.3,2.7,3,3.3,3.7,4})</f>
        <v>3.7</v>
      </c>
      <c r="CH31" s="15" t="n">
        <f aca="false">LOOKUP(AH31,{0,60,61,63,66,70,73,76,80,85,90},{0,1,1.3,1.7,2,2.3,2.7,3,3.3,3.7,4})</f>
        <v>3.7</v>
      </c>
      <c r="CI31" s="15" t="n">
        <f aca="false">LOOKUP(AI31,{0,60,61,63,66,70,73,76,80,85,90},{0,1,1.3,1.7,2,2.3,2.7,3,3.3,3.7,4})</f>
        <v>3.3</v>
      </c>
      <c r="CJ31" s="15" t="n">
        <f aca="false">LOOKUP(AJ31,{0,60,61,63,66,70,73,76,80,85,90},{0,1,1.3,1.7,2,2.3,2.7,3,3.3,3.7,4})</f>
        <v>4</v>
      </c>
      <c r="CK31" s="15" t="n">
        <f aca="false">LOOKUP(AK31,{0,60,61,63,66,70,73,76,80,85,90},{0,1,1.3,1.7,2,2.3,2.7,3,3.3,3.7,4})</f>
        <v>4</v>
      </c>
      <c r="CL31" s="15" t="n">
        <f aca="false">LOOKUP(AL31,{0,60,61,63,66,70,73,76,80,85,90},{0,1,1.3,1.7,2,2.3,2.7,3,3.3,3.7,4})</f>
        <v>4</v>
      </c>
      <c r="CM31" s="15" t="n">
        <f aca="false">LOOKUP(AM31,{0,60,61,63,66,70,73,76,80,85,90},{0,1,1.3,1.7,2,2.3,2.7,3,3.3,3.7,4})</f>
        <v>4</v>
      </c>
      <c r="CN31" s="15" t="n">
        <f aca="false">LOOKUP(AN31,{0,60,61,63,66,70,73,76,80,85,90},{0,1,1.3,1.7,2,2.3,2.7,3,3.3,3.7,4})</f>
        <v>3.7</v>
      </c>
      <c r="CO31" s="15" t="n">
        <f aca="false">LOOKUP(AO31,{0,60,61,63,66,70,73,76,80,85,90},{0,1,1.3,1.7,2,2.3,2.7,3,3.3,3.7,4})</f>
        <v>3.7</v>
      </c>
      <c r="CP31" s="15" t="n">
        <f aca="false">LOOKUP(AP31,{0,60,61,63,66,70,73,76,80,85,90},{0,1,1.3,1.7,2,2.3,2.7,3,3.3,3.7,4})</f>
        <v>3.7</v>
      </c>
      <c r="CQ31" s="15" t="n">
        <f aca="false">LOOKUP(AQ31,{0,60,61,63,66,70,73,76,80,85,90},{0,1,1.3,1.7,2,2.3,2.7,3,3.3,3.7,4})</f>
        <v>4</v>
      </c>
      <c r="CR31" s="15" t="n">
        <f aca="false">LOOKUP(AR31,{0,60,61,63,66,70,73,76,80,85,90},{0,1,1.3,1.7,2,2.3,2.7,3,3.3,3.7,4})</f>
        <v>4</v>
      </c>
      <c r="CS31" s="15" t="n">
        <f aca="false">LOOKUP(AS31,{0,60,61,63,66,70,73,76,80,85,90},{0,1,1.3,1.7,2,2.3,2.7,3,3.3,3.7,4})</f>
        <v>4</v>
      </c>
      <c r="CT31" s="15" t="n">
        <f aca="false">LOOKUP(AT31,{0,60,61,63,66,70,73,76,80,85,90},{0,1,1.3,1.7,2,2.3,2.7,3,3.3,3.7,4})</f>
        <v>4</v>
      </c>
      <c r="CU31" s="15" t="n">
        <f aca="false">LOOKUP(AU31,{0,60,61,63,66,70,73,76,80,85,90},{0,1,1.3,1.7,2,2.3,2.7,3,3.3,3.7,4})</f>
        <v>4</v>
      </c>
      <c r="CV31" s="15" t="n">
        <f aca="false">LOOKUP(AV31,{0,60,61,63,66,70,73,76,80,85,90},{0,1,1.3,1.7,2,2.3,2.7,3,3.3,3.7,4})</f>
        <v>2.7</v>
      </c>
      <c r="CW31" s="15" t="n">
        <f aca="false">LOOKUP(AW31,{0,60,61,63,66,70,73,76,80,85,90},{0,1,1.3,1.7,2,2.3,2.7,3,3.3,3.7,4})</f>
        <v>4</v>
      </c>
      <c r="CX31" s="15" t="n">
        <f aca="false">LOOKUP(AX31,{0,60,61,63,66,70,73,76,80,85,90},{0,1,1.3,1.7,2,2.3,2.7,3,3.3,3.7,4})</f>
        <v>2.7</v>
      </c>
      <c r="CY31" s="15" t="n">
        <f aca="false">LOOKUP(AY31,{0,60,61,63,66,70,73,76,80,85,90},{0,1,1.3,1.7,2,2.3,2.7,3,3.3,3.7,4})</f>
        <v>3.7</v>
      </c>
      <c r="CZ31" s="15" t="n">
        <f aca="false">LOOKUP(AZ31,{0,60,61,63,66,70,73,76,80,85,90},{0,1,1.3,1.7,2,2.3,2.7,3,3.3,3.7,4})</f>
        <v>3.7</v>
      </c>
      <c r="DA31" s="15" t="n">
        <f aca="false">LOOKUP(BA31,{0,60,61,63,66,70,73,76,80,85,90},{0,1,1.3,1.7,2,2.3,2.7,3,3.3,3.7,4})</f>
        <v>3.7</v>
      </c>
      <c r="DB31" s="15" t="n">
        <f aca="false">LOOKUP(BB31,{0,60,61,63,66,70,73,76,80,85,90},{0,1,1.3,1.7,2,2.3,2.7,3,3.3,3.7,4})</f>
        <v>4</v>
      </c>
      <c r="DC31" s="15" t="n">
        <f aca="false">LOOKUP(BC31,{0,60,61,63,66,70,73,76,80,85,90},{0,1,1.3,1.7,2,2.3,2.7,3,3.3,3.7,4})</f>
        <v>0</v>
      </c>
      <c r="DD31" s="15" t="n">
        <f aca="false">LOOKUP(BD31,{0,60,61,63,66,70,73,76,80,85,90},{0,1,1.3,1.7,2,2.3,2.7,3,3.3,3.7,4})</f>
        <v>3.7</v>
      </c>
      <c r="DE31" s="15" t="n">
        <f aca="false">LOOKUP(BE31,{0,60,61,63,66,70,73,76,80,85,90},{0,1,1.3,1.7,2,2.3,2.7,3,3.3,3.7,4})</f>
        <v>3.7</v>
      </c>
      <c r="DF31" s="15" t="n">
        <f aca="false">LOOKUP(BF31,{0,60,61,63,66,70,73,76,80,85,90},{0,1,1.3,1.7,2,2.3,2.7,3,3.3,3.7,4})</f>
        <v>3.7</v>
      </c>
      <c r="DG31" s="14"/>
    </row>
    <row r="32" customFormat="false" ht="14.1" hidden="false" customHeight="true" outlineLevel="0" collapsed="false">
      <c r="A32" s="13" t="n">
        <f aca="false">B32/39</f>
        <v>0.743589743589744</v>
      </c>
      <c r="B32" s="14" t="n">
        <f aca="false">RANK(C32,$C$4:$C$42)</f>
        <v>29</v>
      </c>
      <c r="C32" s="15" t="n">
        <f aca="false">SUMPRODUCT(G32:BF32,$G$2:$BF$2)/$E$2</f>
        <v>85.5294117647059</v>
      </c>
      <c r="D32" s="15" t="n">
        <f aca="false">SUMPRODUCT(BG32:DF32,$BG$2:$DF$2)/$E$2</f>
        <v>3.52352941176471</v>
      </c>
      <c r="E32" s="14" t="s">
        <v>96</v>
      </c>
      <c r="F32" s="14"/>
      <c r="G32" s="15" t="n">
        <v>70</v>
      </c>
      <c r="H32" s="15" t="n">
        <v>87</v>
      </c>
      <c r="I32" s="15" t="n">
        <v>71</v>
      </c>
      <c r="J32" s="15" t="n">
        <v>90</v>
      </c>
      <c r="K32" s="15" t="n">
        <v>62</v>
      </c>
      <c r="L32" s="15" t="n">
        <v>70</v>
      </c>
      <c r="M32" s="15" t="n">
        <v>81</v>
      </c>
      <c r="N32" s="15" t="n">
        <v>82</v>
      </c>
      <c r="O32" s="15" t="n">
        <v>82</v>
      </c>
      <c r="P32" s="15" t="n">
        <v>86</v>
      </c>
      <c r="Q32" s="15" t="n">
        <v>85</v>
      </c>
      <c r="R32" s="15" t="n">
        <v>84</v>
      </c>
      <c r="S32" s="15" t="n">
        <v>90</v>
      </c>
      <c r="T32" s="15" t="n">
        <v>81</v>
      </c>
      <c r="U32" s="15" t="n">
        <v>90</v>
      </c>
      <c r="V32" s="15" t="n">
        <v>86</v>
      </c>
      <c r="W32" s="15" t="n">
        <v>86</v>
      </c>
      <c r="X32" s="15" t="n">
        <v>92</v>
      </c>
      <c r="Y32" s="15" t="n">
        <v>85</v>
      </c>
      <c r="Z32" s="15" t="n">
        <v>93</v>
      </c>
      <c r="AA32" s="15" t="n">
        <v>93</v>
      </c>
      <c r="AB32" s="15" t="n">
        <v>88</v>
      </c>
      <c r="AC32" s="15" t="n">
        <v>78</v>
      </c>
      <c r="AD32" s="15" t="n">
        <v>89</v>
      </c>
      <c r="AE32" s="15" t="n">
        <v>97</v>
      </c>
      <c r="AF32" s="15" t="n">
        <v>89</v>
      </c>
      <c r="AG32" s="15" t="n">
        <v>86</v>
      </c>
      <c r="AH32" s="15" t="n">
        <v>94</v>
      </c>
      <c r="AI32" s="15" t="n">
        <v>92</v>
      </c>
      <c r="AJ32" s="15" t="n">
        <v>86</v>
      </c>
      <c r="AK32" s="15" t="n">
        <v>96</v>
      </c>
      <c r="AL32" s="15" t="n">
        <v>71</v>
      </c>
      <c r="AM32" s="15" t="n">
        <v>83</v>
      </c>
      <c r="AN32" s="15" t="n">
        <v>95</v>
      </c>
      <c r="AO32" s="15" t="n">
        <v>87</v>
      </c>
      <c r="AP32" s="15" t="n">
        <v>80</v>
      </c>
      <c r="AQ32" s="15" t="n">
        <v>88</v>
      </c>
      <c r="AR32" s="15" t="n">
        <v>92</v>
      </c>
      <c r="AS32" s="15" t="n">
        <v>91</v>
      </c>
      <c r="AT32" s="15" t="n">
        <v>89</v>
      </c>
      <c r="AU32" s="15" t="n">
        <v>88</v>
      </c>
      <c r="AV32" s="15" t="n">
        <v>91</v>
      </c>
      <c r="AW32" s="15" t="n">
        <v>91</v>
      </c>
      <c r="AX32" s="15" t="n">
        <v>92</v>
      </c>
      <c r="AY32" s="15" t="n">
        <v>93</v>
      </c>
      <c r="AZ32" s="15" t="n">
        <v>88</v>
      </c>
      <c r="BA32" s="15" t="n">
        <v>80</v>
      </c>
      <c r="BB32" s="15" t="n">
        <v>80</v>
      </c>
      <c r="BC32" s="15" t="n">
        <v>88</v>
      </c>
      <c r="BD32" s="15" t="n">
        <v>84</v>
      </c>
      <c r="BE32" s="15" t="n">
        <v>81</v>
      </c>
      <c r="BF32" s="15" t="n">
        <v>86</v>
      </c>
      <c r="BG32" s="15" t="n">
        <f aca="false">LOOKUP(G32,{0,60,61,63,66,70,73,76,80,85,90},{0,1,1.3,1.7,2,2.3,2.7,3,3.3,3.7,4})</f>
        <v>2.3</v>
      </c>
      <c r="BH32" s="15" t="n">
        <f aca="false">LOOKUP(H32,{0,60,61,63,66,70,73,76,80,85,90},{0,1,1.3,1.7,2,2.3,2.7,3,3.3,3.7,4})</f>
        <v>3.7</v>
      </c>
      <c r="BI32" s="15" t="n">
        <f aca="false">LOOKUP(I32,{0,60,61,63,66,70,73,76,80,85,90},{0,1,1.3,1.7,2,2.3,2.7,3,3.3,3.7,4})</f>
        <v>2.3</v>
      </c>
      <c r="BJ32" s="15" t="n">
        <f aca="false">LOOKUP(J32,{0,60,61,63,66,70,73,76,80,85,90},{0,1,1.3,1.7,2,2.3,2.7,3,3.3,3.7,4})</f>
        <v>4</v>
      </c>
      <c r="BK32" s="15" t="n">
        <f aca="false">LOOKUP(K32,{0,60,61,63,66,70,73,76,80,85,90},{0,1,1.3,1.7,2,2.3,2.7,3,3.3,3.7,4})</f>
        <v>1.3</v>
      </c>
      <c r="BL32" s="15" t="n">
        <f aca="false">LOOKUP(L32,{0,60,61,63,66,70,73,76,80,85,90},{0,1,1.3,1.7,2,2.3,2.7,3,3.3,3.7,4})</f>
        <v>2.3</v>
      </c>
      <c r="BM32" s="15" t="n">
        <f aca="false">LOOKUP(M32,{0,60,61,63,66,70,73,76,80,85,90},{0,1,1.3,1.7,2,2.3,2.7,3,3.3,3.7,4})</f>
        <v>3.3</v>
      </c>
      <c r="BN32" s="15" t="n">
        <f aca="false">LOOKUP(N32,{0,60,61,63,66,70,73,76,80,85,90},{0,1,1.3,1.7,2,2.3,2.7,3,3.3,3.7,4})</f>
        <v>3.3</v>
      </c>
      <c r="BO32" s="15" t="n">
        <f aca="false">LOOKUP(O32,{0,60,61,63,66,70,73,76,80,85,90},{0,1,1.3,1.7,2,2.3,2.7,3,3.3,3.7,4})</f>
        <v>3.3</v>
      </c>
      <c r="BP32" s="15" t="n">
        <f aca="false">LOOKUP(P32,{0,60,61,63,66,70,73,76,80,85,90},{0,1,1.3,1.7,2,2.3,2.7,3,3.3,3.7,4})</f>
        <v>3.7</v>
      </c>
      <c r="BQ32" s="15" t="n">
        <f aca="false">LOOKUP(Q32,{0,60,61,63,66,70,73,76,80,85,90},{0,1,1.3,1.7,2,2.3,2.7,3,3.3,3.7,4})</f>
        <v>3.7</v>
      </c>
      <c r="BR32" s="15" t="n">
        <f aca="false">LOOKUP(R32,{0,60,61,63,66,70,73,76,80,85,90},{0,1,1.3,1.7,2,2.3,2.7,3,3.3,3.7,4})</f>
        <v>3.3</v>
      </c>
      <c r="BS32" s="15" t="n">
        <f aca="false">LOOKUP(S32,{0,60,61,63,66,70,73,76,80,85,90},{0,1,1.3,1.7,2,2.3,2.7,3,3.3,3.7,4})</f>
        <v>4</v>
      </c>
      <c r="BT32" s="15" t="n">
        <f aca="false">LOOKUP(T32,{0,60,61,63,66,70,73,76,80,85,90},{0,1,1.3,1.7,2,2.3,2.7,3,3.3,3.7,4})</f>
        <v>3.3</v>
      </c>
      <c r="BU32" s="15" t="n">
        <f aca="false">LOOKUP(U32,{0,60,61,63,66,70,73,76,80,85,90},{0,1,1.3,1.7,2,2.3,2.7,3,3.3,3.7,4})</f>
        <v>4</v>
      </c>
      <c r="BV32" s="15" t="n">
        <f aca="false">LOOKUP(V32,{0,60,61,63,66,70,73,76,80,85,90},{0,1,1.3,1.7,2,2.3,2.7,3,3.3,3.7,4})</f>
        <v>3.7</v>
      </c>
      <c r="BW32" s="15" t="n">
        <f aca="false">LOOKUP(W32,{0,60,61,63,66,70,73,76,80,85,90},{0,1,1.3,1.7,2,2.3,2.7,3,3.3,3.7,4})</f>
        <v>3.7</v>
      </c>
      <c r="BX32" s="15" t="n">
        <f aca="false">LOOKUP(X32,{0,60,61,63,66,70,73,76,80,85,90},{0,1,1.3,1.7,2,2.3,2.7,3,3.3,3.7,4})</f>
        <v>4</v>
      </c>
      <c r="BY32" s="15" t="n">
        <f aca="false">LOOKUP(Y32,{0,60,61,63,66,70,73,76,80,85,90},{0,1,1.3,1.7,2,2.3,2.7,3,3.3,3.7,4})</f>
        <v>3.7</v>
      </c>
      <c r="BZ32" s="15" t="n">
        <f aca="false">LOOKUP(Z32,{0,60,61,63,66,70,73,76,80,85,90},{0,1,1.3,1.7,2,2.3,2.7,3,3.3,3.7,4})</f>
        <v>4</v>
      </c>
      <c r="CA32" s="15" t="n">
        <f aca="false">LOOKUP(AA32,{0,60,61,63,66,70,73,76,80,85,90},{0,1,1.3,1.7,2,2.3,2.7,3,3.3,3.7,4})</f>
        <v>4</v>
      </c>
      <c r="CB32" s="15" t="n">
        <f aca="false">LOOKUP(AB32,{0,60,61,63,66,70,73,76,80,85,90},{0,1,1.3,1.7,2,2.3,2.7,3,3.3,3.7,4})</f>
        <v>3.7</v>
      </c>
      <c r="CC32" s="15" t="n">
        <f aca="false">LOOKUP(AC32,{0,60,61,63,66,70,73,76,80,85,90},{0,1,1.3,1.7,2,2.3,2.7,3,3.3,3.7,4})</f>
        <v>3</v>
      </c>
      <c r="CD32" s="15" t="n">
        <f aca="false">LOOKUP(AD32,{0,60,61,63,66,70,73,76,80,85,90},{0,1,1.3,1.7,2,2.3,2.7,3,3.3,3.7,4})</f>
        <v>3.7</v>
      </c>
      <c r="CE32" s="15" t="n">
        <f aca="false">LOOKUP(AE32,{0,60,61,63,66,70,73,76,80,85,90},{0,1,1.3,1.7,2,2.3,2.7,3,3.3,3.7,4})</f>
        <v>4</v>
      </c>
      <c r="CF32" s="15" t="n">
        <f aca="false">LOOKUP(AF32,{0,60,61,63,66,70,73,76,80,85,90},{0,1,1.3,1.7,2,2.3,2.7,3,3.3,3.7,4})</f>
        <v>3.7</v>
      </c>
      <c r="CG32" s="15" t="n">
        <f aca="false">LOOKUP(AG32,{0,60,61,63,66,70,73,76,80,85,90},{0,1,1.3,1.7,2,2.3,2.7,3,3.3,3.7,4})</f>
        <v>3.7</v>
      </c>
      <c r="CH32" s="15" t="n">
        <f aca="false">LOOKUP(AH32,{0,60,61,63,66,70,73,76,80,85,90},{0,1,1.3,1.7,2,2.3,2.7,3,3.3,3.7,4})</f>
        <v>4</v>
      </c>
      <c r="CI32" s="15" t="n">
        <f aca="false">LOOKUP(AI32,{0,60,61,63,66,70,73,76,80,85,90},{0,1,1.3,1.7,2,2.3,2.7,3,3.3,3.7,4})</f>
        <v>4</v>
      </c>
      <c r="CJ32" s="15" t="n">
        <f aca="false">LOOKUP(AJ32,{0,60,61,63,66,70,73,76,80,85,90},{0,1,1.3,1.7,2,2.3,2.7,3,3.3,3.7,4})</f>
        <v>3.7</v>
      </c>
      <c r="CK32" s="15" t="n">
        <f aca="false">LOOKUP(AK32,{0,60,61,63,66,70,73,76,80,85,90},{0,1,1.3,1.7,2,2.3,2.7,3,3.3,3.7,4})</f>
        <v>4</v>
      </c>
      <c r="CL32" s="15" t="n">
        <f aca="false">LOOKUP(AL32,{0,60,61,63,66,70,73,76,80,85,90},{0,1,1.3,1.7,2,2.3,2.7,3,3.3,3.7,4})</f>
        <v>2.3</v>
      </c>
      <c r="CM32" s="15" t="n">
        <f aca="false">LOOKUP(AM32,{0,60,61,63,66,70,73,76,80,85,90},{0,1,1.3,1.7,2,2.3,2.7,3,3.3,3.7,4})</f>
        <v>3.3</v>
      </c>
      <c r="CN32" s="15" t="n">
        <f aca="false">LOOKUP(AN32,{0,60,61,63,66,70,73,76,80,85,90},{0,1,1.3,1.7,2,2.3,2.7,3,3.3,3.7,4})</f>
        <v>4</v>
      </c>
      <c r="CO32" s="15" t="n">
        <f aca="false">LOOKUP(AO32,{0,60,61,63,66,70,73,76,80,85,90},{0,1,1.3,1.7,2,2.3,2.7,3,3.3,3.7,4})</f>
        <v>3.7</v>
      </c>
      <c r="CP32" s="15" t="n">
        <f aca="false">LOOKUP(AP32,{0,60,61,63,66,70,73,76,80,85,90},{0,1,1.3,1.7,2,2.3,2.7,3,3.3,3.7,4})</f>
        <v>3.3</v>
      </c>
      <c r="CQ32" s="15" t="n">
        <f aca="false">LOOKUP(AQ32,{0,60,61,63,66,70,73,76,80,85,90},{0,1,1.3,1.7,2,2.3,2.7,3,3.3,3.7,4})</f>
        <v>3.7</v>
      </c>
      <c r="CR32" s="15" t="n">
        <f aca="false">LOOKUP(AR32,{0,60,61,63,66,70,73,76,80,85,90},{0,1,1.3,1.7,2,2.3,2.7,3,3.3,3.7,4})</f>
        <v>4</v>
      </c>
      <c r="CS32" s="15" t="n">
        <f aca="false">LOOKUP(AS32,{0,60,61,63,66,70,73,76,80,85,90},{0,1,1.3,1.7,2,2.3,2.7,3,3.3,3.7,4})</f>
        <v>4</v>
      </c>
      <c r="CT32" s="15" t="n">
        <f aca="false">LOOKUP(AT32,{0,60,61,63,66,70,73,76,80,85,90},{0,1,1.3,1.7,2,2.3,2.7,3,3.3,3.7,4})</f>
        <v>3.7</v>
      </c>
      <c r="CU32" s="15" t="n">
        <f aca="false">LOOKUP(AU32,{0,60,61,63,66,70,73,76,80,85,90},{0,1,1.3,1.7,2,2.3,2.7,3,3.3,3.7,4})</f>
        <v>3.7</v>
      </c>
      <c r="CV32" s="15" t="n">
        <f aca="false">LOOKUP(AV32,{0,60,61,63,66,70,73,76,80,85,90},{0,1,1.3,1.7,2,2.3,2.7,3,3.3,3.7,4})</f>
        <v>4</v>
      </c>
      <c r="CW32" s="15" t="n">
        <f aca="false">LOOKUP(AW32,{0,60,61,63,66,70,73,76,80,85,90},{0,1,1.3,1.7,2,2.3,2.7,3,3.3,3.7,4})</f>
        <v>4</v>
      </c>
      <c r="CX32" s="15" t="n">
        <f aca="false">LOOKUP(AX32,{0,60,61,63,66,70,73,76,80,85,90},{0,1,1.3,1.7,2,2.3,2.7,3,3.3,3.7,4})</f>
        <v>4</v>
      </c>
      <c r="CY32" s="15" t="n">
        <f aca="false">LOOKUP(AY32,{0,60,61,63,66,70,73,76,80,85,90},{0,1,1.3,1.7,2,2.3,2.7,3,3.3,3.7,4})</f>
        <v>4</v>
      </c>
      <c r="CZ32" s="15" t="n">
        <f aca="false">LOOKUP(AZ32,{0,60,61,63,66,70,73,76,80,85,90},{0,1,1.3,1.7,2,2.3,2.7,3,3.3,3.7,4})</f>
        <v>3.7</v>
      </c>
      <c r="DA32" s="15" t="n">
        <f aca="false">LOOKUP(BA32,{0,60,61,63,66,70,73,76,80,85,90},{0,1,1.3,1.7,2,2.3,2.7,3,3.3,3.7,4})</f>
        <v>3.3</v>
      </c>
      <c r="DB32" s="15" t="n">
        <f aca="false">LOOKUP(BB32,{0,60,61,63,66,70,73,76,80,85,90},{0,1,1.3,1.7,2,2.3,2.7,3,3.3,3.7,4})</f>
        <v>3.3</v>
      </c>
      <c r="DC32" s="15" t="n">
        <f aca="false">LOOKUP(BC32,{0,60,61,63,66,70,73,76,80,85,90},{0,1,1.3,1.7,2,2.3,2.7,3,3.3,3.7,4})</f>
        <v>3.7</v>
      </c>
      <c r="DD32" s="15" t="n">
        <f aca="false">LOOKUP(BD32,{0,60,61,63,66,70,73,76,80,85,90},{0,1,1.3,1.7,2,2.3,2.7,3,3.3,3.7,4})</f>
        <v>3.3</v>
      </c>
      <c r="DE32" s="15" t="n">
        <f aca="false">LOOKUP(BE32,{0,60,61,63,66,70,73,76,80,85,90},{0,1,1.3,1.7,2,2.3,2.7,3,3.3,3.7,4})</f>
        <v>3.3</v>
      </c>
      <c r="DF32" s="15" t="n">
        <f aca="false">LOOKUP(BF32,{0,60,61,63,66,70,73,76,80,85,90},{0,1,1.3,1.7,2,2.3,2.7,3,3.3,3.7,4})</f>
        <v>3.7</v>
      </c>
      <c r="DG32" s="14"/>
    </row>
    <row r="33" customFormat="false" ht="14.1" hidden="false" customHeight="true" outlineLevel="0" collapsed="false">
      <c r="A33" s="13" t="n">
        <f aca="false">B33/39</f>
        <v>0.769230769230769</v>
      </c>
      <c r="B33" s="14" t="n">
        <f aca="false">RANK(C33,$C$4:$C$42)</f>
        <v>30</v>
      </c>
      <c r="C33" s="15" t="n">
        <f aca="false">SUMPRODUCT(G33:BF33,$G$2:$BF$2)/$E$2</f>
        <v>85.1176470588235</v>
      </c>
      <c r="D33" s="15" t="n">
        <f aca="false">SUMPRODUCT(BG33:DF33,$BG$2:$DF$2)/$E$2</f>
        <v>3.49579831932773</v>
      </c>
      <c r="E33" s="14" t="s">
        <v>97</v>
      </c>
      <c r="F33" s="14"/>
      <c r="G33" s="15" t="n">
        <v>79</v>
      </c>
      <c r="H33" s="15" t="n">
        <v>90</v>
      </c>
      <c r="I33" s="15" t="n">
        <v>78</v>
      </c>
      <c r="J33" s="15" t="n">
        <v>82</v>
      </c>
      <c r="K33" s="15" t="n">
        <v>75</v>
      </c>
      <c r="L33" s="15" t="n">
        <v>77</v>
      </c>
      <c r="M33" s="15" t="n">
        <v>91</v>
      </c>
      <c r="N33" s="15" t="n">
        <v>76</v>
      </c>
      <c r="O33" s="15" t="n">
        <v>87</v>
      </c>
      <c r="P33" s="15" t="n">
        <v>88</v>
      </c>
      <c r="Q33" s="15" t="n">
        <v>87</v>
      </c>
      <c r="R33" s="15" t="n">
        <v>73</v>
      </c>
      <c r="S33" s="15" t="n">
        <v>91</v>
      </c>
      <c r="T33" s="15" t="n">
        <v>85</v>
      </c>
      <c r="U33" s="15" t="n">
        <v>47</v>
      </c>
      <c r="V33" s="15" t="n">
        <v>85</v>
      </c>
      <c r="W33" s="15" t="n">
        <v>89</v>
      </c>
      <c r="X33" s="15" t="n">
        <v>96</v>
      </c>
      <c r="Y33" s="15" t="n">
        <v>81</v>
      </c>
      <c r="Z33" s="15" t="n">
        <v>95</v>
      </c>
      <c r="AA33" s="15" t="n">
        <v>85</v>
      </c>
      <c r="AB33" s="15" t="n">
        <v>92</v>
      </c>
      <c r="AC33" s="15" t="n">
        <v>90</v>
      </c>
      <c r="AD33" s="15" t="n">
        <v>79</v>
      </c>
      <c r="AE33" s="15" t="n">
        <v>93</v>
      </c>
      <c r="AF33" s="15" t="n">
        <v>99</v>
      </c>
      <c r="AG33" s="15" t="n">
        <v>77</v>
      </c>
      <c r="AH33" s="15" t="n">
        <v>91</v>
      </c>
      <c r="AI33" s="15" t="n">
        <v>90</v>
      </c>
      <c r="AJ33" s="15" t="n">
        <v>84</v>
      </c>
      <c r="AK33" s="15" t="n">
        <v>90</v>
      </c>
      <c r="AL33" s="15" t="n">
        <v>95</v>
      </c>
      <c r="AM33" s="15" t="n">
        <v>90</v>
      </c>
      <c r="AN33" s="15" t="n">
        <v>86</v>
      </c>
      <c r="AO33" s="15" t="n">
        <v>89</v>
      </c>
      <c r="AP33" s="15" t="n">
        <v>95</v>
      </c>
      <c r="AQ33" s="15" t="n">
        <v>89</v>
      </c>
      <c r="AR33" s="15" t="n">
        <v>80</v>
      </c>
      <c r="AS33" s="15" t="n">
        <v>76</v>
      </c>
      <c r="AT33" s="15" t="n">
        <v>92</v>
      </c>
      <c r="AU33" s="15" t="n">
        <v>95</v>
      </c>
      <c r="AV33" s="15" t="n">
        <v>96</v>
      </c>
      <c r="AW33" s="15" t="n">
        <v>100</v>
      </c>
      <c r="AX33" s="15" t="n">
        <v>84</v>
      </c>
      <c r="AY33" s="15" t="n">
        <v>83</v>
      </c>
      <c r="AZ33" s="15" t="n">
        <v>92</v>
      </c>
      <c r="BA33" s="15" t="n">
        <v>90</v>
      </c>
      <c r="BB33" s="15" t="n">
        <v>80</v>
      </c>
      <c r="BC33" s="15" t="n">
        <v>90</v>
      </c>
      <c r="BD33" s="15" t="n">
        <v>91</v>
      </c>
      <c r="BE33" s="15" t="n">
        <v>90</v>
      </c>
      <c r="BF33" s="15" t="n">
        <v>85</v>
      </c>
      <c r="BG33" s="15" t="n">
        <f aca="false">LOOKUP(G33,{0,60,61,63,66,70,73,76,80,85,90},{0,1,1.3,1.7,2,2.3,2.7,3,3.3,3.7,4})</f>
        <v>3</v>
      </c>
      <c r="BH33" s="15" t="n">
        <f aca="false">LOOKUP(H33,{0,60,61,63,66,70,73,76,80,85,90},{0,1,1.3,1.7,2,2.3,2.7,3,3.3,3.7,4})</f>
        <v>4</v>
      </c>
      <c r="BI33" s="15" t="n">
        <f aca="false">LOOKUP(I33,{0,60,61,63,66,70,73,76,80,85,90},{0,1,1.3,1.7,2,2.3,2.7,3,3.3,3.7,4})</f>
        <v>3</v>
      </c>
      <c r="BJ33" s="15" t="n">
        <f aca="false">LOOKUP(J33,{0,60,61,63,66,70,73,76,80,85,90},{0,1,1.3,1.7,2,2.3,2.7,3,3.3,3.7,4})</f>
        <v>3.3</v>
      </c>
      <c r="BK33" s="15" t="n">
        <f aca="false">LOOKUP(K33,{0,60,61,63,66,70,73,76,80,85,90},{0,1,1.3,1.7,2,2.3,2.7,3,3.3,3.7,4})</f>
        <v>2.7</v>
      </c>
      <c r="BL33" s="15" t="n">
        <f aca="false">LOOKUP(L33,{0,60,61,63,66,70,73,76,80,85,90},{0,1,1.3,1.7,2,2.3,2.7,3,3.3,3.7,4})</f>
        <v>3</v>
      </c>
      <c r="BM33" s="15" t="n">
        <f aca="false">LOOKUP(M33,{0,60,61,63,66,70,73,76,80,85,90},{0,1,1.3,1.7,2,2.3,2.7,3,3.3,3.7,4})</f>
        <v>4</v>
      </c>
      <c r="BN33" s="15" t="n">
        <f aca="false">LOOKUP(N33,{0,60,61,63,66,70,73,76,80,85,90},{0,1,1.3,1.7,2,2.3,2.7,3,3.3,3.7,4})</f>
        <v>3</v>
      </c>
      <c r="BO33" s="15" t="n">
        <f aca="false">LOOKUP(O33,{0,60,61,63,66,70,73,76,80,85,90},{0,1,1.3,1.7,2,2.3,2.7,3,3.3,3.7,4})</f>
        <v>3.7</v>
      </c>
      <c r="BP33" s="15" t="n">
        <f aca="false">LOOKUP(P33,{0,60,61,63,66,70,73,76,80,85,90},{0,1,1.3,1.7,2,2.3,2.7,3,3.3,3.7,4})</f>
        <v>3.7</v>
      </c>
      <c r="BQ33" s="15" t="n">
        <f aca="false">LOOKUP(Q33,{0,60,61,63,66,70,73,76,80,85,90},{0,1,1.3,1.7,2,2.3,2.7,3,3.3,3.7,4})</f>
        <v>3.7</v>
      </c>
      <c r="BR33" s="15" t="n">
        <f aca="false">LOOKUP(R33,{0,60,61,63,66,70,73,76,80,85,90},{0,1,1.3,1.7,2,2.3,2.7,3,3.3,3.7,4})</f>
        <v>2.7</v>
      </c>
      <c r="BS33" s="15" t="n">
        <f aca="false">LOOKUP(S33,{0,60,61,63,66,70,73,76,80,85,90},{0,1,1.3,1.7,2,2.3,2.7,3,3.3,3.7,4})</f>
        <v>4</v>
      </c>
      <c r="BT33" s="15" t="n">
        <f aca="false">LOOKUP(T33,{0,60,61,63,66,70,73,76,80,85,90},{0,1,1.3,1.7,2,2.3,2.7,3,3.3,3.7,4})</f>
        <v>3.7</v>
      </c>
      <c r="BU33" s="15" t="n">
        <f aca="false">LOOKUP(U33,{0,60,61,63,66,70,73,76,80,85,90},{0,1,1.3,1.7,2,2.3,2.7,3,3.3,3.7,4})</f>
        <v>0</v>
      </c>
      <c r="BV33" s="15" t="n">
        <f aca="false">LOOKUP(V33,{0,60,61,63,66,70,73,76,80,85,90},{0,1,1.3,1.7,2,2.3,2.7,3,3.3,3.7,4})</f>
        <v>3.7</v>
      </c>
      <c r="BW33" s="15" t="n">
        <f aca="false">LOOKUP(W33,{0,60,61,63,66,70,73,76,80,85,90},{0,1,1.3,1.7,2,2.3,2.7,3,3.3,3.7,4})</f>
        <v>3.7</v>
      </c>
      <c r="BX33" s="15" t="n">
        <f aca="false">LOOKUP(X33,{0,60,61,63,66,70,73,76,80,85,90},{0,1,1.3,1.7,2,2.3,2.7,3,3.3,3.7,4})</f>
        <v>4</v>
      </c>
      <c r="BY33" s="15" t="n">
        <f aca="false">LOOKUP(Y33,{0,60,61,63,66,70,73,76,80,85,90},{0,1,1.3,1.7,2,2.3,2.7,3,3.3,3.7,4})</f>
        <v>3.3</v>
      </c>
      <c r="BZ33" s="15" t="n">
        <f aca="false">LOOKUP(Z33,{0,60,61,63,66,70,73,76,80,85,90},{0,1,1.3,1.7,2,2.3,2.7,3,3.3,3.7,4})</f>
        <v>4</v>
      </c>
      <c r="CA33" s="15" t="n">
        <f aca="false">LOOKUP(AA33,{0,60,61,63,66,70,73,76,80,85,90},{0,1,1.3,1.7,2,2.3,2.7,3,3.3,3.7,4})</f>
        <v>3.7</v>
      </c>
      <c r="CB33" s="15" t="n">
        <f aca="false">LOOKUP(AB33,{0,60,61,63,66,70,73,76,80,85,90},{0,1,1.3,1.7,2,2.3,2.7,3,3.3,3.7,4})</f>
        <v>4</v>
      </c>
      <c r="CC33" s="15" t="n">
        <f aca="false">LOOKUP(AC33,{0,60,61,63,66,70,73,76,80,85,90},{0,1,1.3,1.7,2,2.3,2.7,3,3.3,3.7,4})</f>
        <v>4</v>
      </c>
      <c r="CD33" s="15" t="n">
        <f aca="false">LOOKUP(AD33,{0,60,61,63,66,70,73,76,80,85,90},{0,1,1.3,1.7,2,2.3,2.7,3,3.3,3.7,4})</f>
        <v>3</v>
      </c>
      <c r="CE33" s="15" t="n">
        <f aca="false">LOOKUP(AE33,{0,60,61,63,66,70,73,76,80,85,90},{0,1,1.3,1.7,2,2.3,2.7,3,3.3,3.7,4})</f>
        <v>4</v>
      </c>
      <c r="CF33" s="15" t="n">
        <f aca="false">LOOKUP(AF33,{0,60,61,63,66,70,73,76,80,85,90},{0,1,1.3,1.7,2,2.3,2.7,3,3.3,3.7,4})</f>
        <v>4</v>
      </c>
      <c r="CG33" s="15" t="n">
        <f aca="false">LOOKUP(AG33,{0,60,61,63,66,70,73,76,80,85,90},{0,1,1.3,1.7,2,2.3,2.7,3,3.3,3.7,4})</f>
        <v>3</v>
      </c>
      <c r="CH33" s="15" t="n">
        <f aca="false">LOOKUP(AH33,{0,60,61,63,66,70,73,76,80,85,90},{0,1,1.3,1.7,2,2.3,2.7,3,3.3,3.7,4})</f>
        <v>4</v>
      </c>
      <c r="CI33" s="15" t="n">
        <f aca="false">LOOKUP(AI33,{0,60,61,63,66,70,73,76,80,85,90},{0,1,1.3,1.7,2,2.3,2.7,3,3.3,3.7,4})</f>
        <v>4</v>
      </c>
      <c r="CJ33" s="15" t="n">
        <f aca="false">LOOKUP(AJ33,{0,60,61,63,66,70,73,76,80,85,90},{0,1,1.3,1.7,2,2.3,2.7,3,3.3,3.7,4})</f>
        <v>3.3</v>
      </c>
      <c r="CK33" s="15" t="n">
        <f aca="false">LOOKUP(AK33,{0,60,61,63,66,70,73,76,80,85,90},{0,1,1.3,1.7,2,2.3,2.7,3,3.3,3.7,4})</f>
        <v>4</v>
      </c>
      <c r="CL33" s="15" t="n">
        <f aca="false">LOOKUP(AL33,{0,60,61,63,66,70,73,76,80,85,90},{0,1,1.3,1.7,2,2.3,2.7,3,3.3,3.7,4})</f>
        <v>4</v>
      </c>
      <c r="CM33" s="15" t="n">
        <f aca="false">LOOKUP(AM33,{0,60,61,63,66,70,73,76,80,85,90},{0,1,1.3,1.7,2,2.3,2.7,3,3.3,3.7,4})</f>
        <v>4</v>
      </c>
      <c r="CN33" s="15" t="n">
        <f aca="false">LOOKUP(AN33,{0,60,61,63,66,70,73,76,80,85,90},{0,1,1.3,1.7,2,2.3,2.7,3,3.3,3.7,4})</f>
        <v>3.7</v>
      </c>
      <c r="CO33" s="15" t="n">
        <f aca="false">LOOKUP(AO33,{0,60,61,63,66,70,73,76,80,85,90},{0,1,1.3,1.7,2,2.3,2.7,3,3.3,3.7,4})</f>
        <v>3.7</v>
      </c>
      <c r="CP33" s="15" t="n">
        <f aca="false">LOOKUP(AP33,{0,60,61,63,66,70,73,76,80,85,90},{0,1,1.3,1.7,2,2.3,2.7,3,3.3,3.7,4})</f>
        <v>4</v>
      </c>
      <c r="CQ33" s="15" t="n">
        <f aca="false">LOOKUP(AQ33,{0,60,61,63,66,70,73,76,80,85,90},{0,1,1.3,1.7,2,2.3,2.7,3,3.3,3.7,4})</f>
        <v>3.7</v>
      </c>
      <c r="CR33" s="15" t="n">
        <f aca="false">LOOKUP(AR33,{0,60,61,63,66,70,73,76,80,85,90},{0,1,1.3,1.7,2,2.3,2.7,3,3.3,3.7,4})</f>
        <v>3.3</v>
      </c>
      <c r="CS33" s="15" t="n">
        <f aca="false">LOOKUP(AS33,{0,60,61,63,66,70,73,76,80,85,90},{0,1,1.3,1.7,2,2.3,2.7,3,3.3,3.7,4})</f>
        <v>3</v>
      </c>
      <c r="CT33" s="15" t="n">
        <f aca="false">LOOKUP(AT33,{0,60,61,63,66,70,73,76,80,85,90},{0,1,1.3,1.7,2,2.3,2.7,3,3.3,3.7,4})</f>
        <v>4</v>
      </c>
      <c r="CU33" s="15" t="n">
        <f aca="false">LOOKUP(AU33,{0,60,61,63,66,70,73,76,80,85,90},{0,1,1.3,1.7,2,2.3,2.7,3,3.3,3.7,4})</f>
        <v>4</v>
      </c>
      <c r="CV33" s="15" t="n">
        <f aca="false">LOOKUP(AV33,{0,60,61,63,66,70,73,76,80,85,90},{0,1,1.3,1.7,2,2.3,2.7,3,3.3,3.7,4})</f>
        <v>4</v>
      </c>
      <c r="CW33" s="15" t="n">
        <f aca="false">LOOKUP(AW33,{0,60,61,63,66,70,73,76,80,85,90},{0,1,1.3,1.7,2,2.3,2.7,3,3.3,3.7,4})</f>
        <v>4</v>
      </c>
      <c r="CX33" s="15" t="n">
        <f aca="false">LOOKUP(AX33,{0,60,61,63,66,70,73,76,80,85,90},{0,1,1.3,1.7,2,2.3,2.7,3,3.3,3.7,4})</f>
        <v>3.3</v>
      </c>
      <c r="CY33" s="15" t="n">
        <f aca="false">LOOKUP(AY33,{0,60,61,63,66,70,73,76,80,85,90},{0,1,1.3,1.7,2,2.3,2.7,3,3.3,3.7,4})</f>
        <v>3.3</v>
      </c>
      <c r="CZ33" s="15" t="n">
        <f aca="false">LOOKUP(AZ33,{0,60,61,63,66,70,73,76,80,85,90},{0,1,1.3,1.7,2,2.3,2.7,3,3.3,3.7,4})</f>
        <v>4</v>
      </c>
      <c r="DA33" s="15" t="n">
        <f aca="false">LOOKUP(BA33,{0,60,61,63,66,70,73,76,80,85,90},{0,1,1.3,1.7,2,2.3,2.7,3,3.3,3.7,4})</f>
        <v>4</v>
      </c>
      <c r="DB33" s="15" t="n">
        <f aca="false">LOOKUP(BB33,{0,60,61,63,66,70,73,76,80,85,90},{0,1,1.3,1.7,2,2.3,2.7,3,3.3,3.7,4})</f>
        <v>3.3</v>
      </c>
      <c r="DC33" s="15" t="n">
        <f aca="false">LOOKUP(BC33,{0,60,61,63,66,70,73,76,80,85,90},{0,1,1.3,1.7,2,2.3,2.7,3,3.3,3.7,4})</f>
        <v>4</v>
      </c>
      <c r="DD33" s="15" t="n">
        <f aca="false">LOOKUP(BD33,{0,60,61,63,66,70,73,76,80,85,90},{0,1,1.3,1.7,2,2.3,2.7,3,3.3,3.7,4})</f>
        <v>4</v>
      </c>
      <c r="DE33" s="15" t="n">
        <f aca="false">LOOKUP(BE33,{0,60,61,63,66,70,73,76,80,85,90},{0,1,1.3,1.7,2,2.3,2.7,3,3.3,3.7,4})</f>
        <v>4</v>
      </c>
      <c r="DF33" s="15" t="n">
        <f aca="false">LOOKUP(BF33,{0,60,61,63,66,70,73,76,80,85,90},{0,1,1.3,1.7,2,2.3,2.7,3,3.3,3.7,4})</f>
        <v>3.7</v>
      </c>
      <c r="DG33" s="14"/>
    </row>
    <row r="34" customFormat="false" ht="14.1" hidden="false" customHeight="true" outlineLevel="0" collapsed="false">
      <c r="A34" s="13" t="n">
        <f aca="false">B34/39</f>
        <v>0.794871794871795</v>
      </c>
      <c r="B34" s="14" t="n">
        <f aca="false">RANK(C34,$C$4:$C$42)</f>
        <v>31</v>
      </c>
      <c r="C34" s="15" t="n">
        <f aca="false">SUMPRODUCT(G34:BF34,$G$2:$BF$2)/$E$2</f>
        <v>83.7899159663866</v>
      </c>
      <c r="D34" s="15" t="n">
        <f aca="false">SUMPRODUCT(BG34:DF34,$BG$2:$DF$2)/$E$2</f>
        <v>3.38823529411765</v>
      </c>
      <c r="E34" s="14" t="s">
        <v>98</v>
      </c>
      <c r="F34" s="14"/>
      <c r="G34" s="15" t="n">
        <v>77</v>
      </c>
      <c r="H34" s="15" t="n">
        <v>87</v>
      </c>
      <c r="I34" s="15" t="n">
        <v>79</v>
      </c>
      <c r="J34" s="15" t="n">
        <v>93</v>
      </c>
      <c r="K34" s="15" t="n">
        <v>75</v>
      </c>
      <c r="L34" s="15" t="n">
        <v>75</v>
      </c>
      <c r="M34" s="15" t="n">
        <v>80</v>
      </c>
      <c r="N34" s="15" t="n">
        <v>80</v>
      </c>
      <c r="O34" s="15" t="n">
        <v>95</v>
      </c>
      <c r="P34" s="15" t="n">
        <v>85</v>
      </c>
      <c r="Q34" s="15" t="n">
        <v>88</v>
      </c>
      <c r="R34" s="15" t="n">
        <v>76</v>
      </c>
      <c r="S34" s="15" t="n">
        <v>92</v>
      </c>
      <c r="T34" s="15" t="n">
        <v>75</v>
      </c>
      <c r="U34" s="15" t="n">
        <v>85</v>
      </c>
      <c r="V34" s="15" t="n">
        <v>79</v>
      </c>
      <c r="W34" s="15" t="n">
        <v>75</v>
      </c>
      <c r="X34" s="15" t="n">
        <v>89</v>
      </c>
      <c r="Y34" s="15" t="n">
        <v>78</v>
      </c>
      <c r="Z34" s="15" t="n">
        <v>92</v>
      </c>
      <c r="AA34" s="15" t="n">
        <v>93</v>
      </c>
      <c r="AB34" s="15" t="n">
        <v>94</v>
      </c>
      <c r="AC34" s="15" t="n">
        <v>79</v>
      </c>
      <c r="AD34" s="15" t="n">
        <v>61</v>
      </c>
      <c r="AE34" s="15" t="n">
        <v>96</v>
      </c>
      <c r="AF34" s="15" t="n">
        <v>100</v>
      </c>
      <c r="AG34" s="15" t="n">
        <v>89</v>
      </c>
      <c r="AH34" s="15" t="n">
        <v>99</v>
      </c>
      <c r="AI34" s="15" t="n">
        <v>84</v>
      </c>
      <c r="AJ34" s="15" t="n">
        <v>69</v>
      </c>
      <c r="AK34" s="15" t="n">
        <v>88</v>
      </c>
      <c r="AL34" s="15" t="n">
        <v>87</v>
      </c>
      <c r="AM34" s="15" t="n">
        <v>85</v>
      </c>
      <c r="AN34" s="15" t="n">
        <v>81</v>
      </c>
      <c r="AO34" s="15" t="n">
        <v>90</v>
      </c>
      <c r="AP34" s="15" t="n">
        <v>86</v>
      </c>
      <c r="AQ34" s="15" t="n">
        <v>90</v>
      </c>
      <c r="AR34" s="15" t="n">
        <v>92</v>
      </c>
      <c r="AS34" s="15" t="n">
        <v>90</v>
      </c>
      <c r="AT34" s="15" t="n">
        <v>96</v>
      </c>
      <c r="AU34" s="15" t="n">
        <v>95</v>
      </c>
      <c r="AV34" s="15" t="n">
        <v>95</v>
      </c>
      <c r="AW34" s="15" t="n">
        <v>96</v>
      </c>
      <c r="AX34" s="15" t="n">
        <v>78</v>
      </c>
      <c r="AY34" s="15" t="n">
        <v>81</v>
      </c>
      <c r="AZ34" s="15" t="n">
        <v>82</v>
      </c>
      <c r="BA34" s="15" t="n">
        <v>87</v>
      </c>
      <c r="BB34" s="15" t="n">
        <v>85</v>
      </c>
      <c r="BC34" s="15" t="n">
        <v>93</v>
      </c>
      <c r="BD34" s="15" t="n">
        <v>81</v>
      </c>
      <c r="BE34" s="15" t="n">
        <v>84</v>
      </c>
      <c r="BF34" s="15" t="n">
        <v>84</v>
      </c>
      <c r="BG34" s="15" t="n">
        <f aca="false">LOOKUP(G34,{0,60,61,63,66,70,73,76,80,85,90},{0,1,1.3,1.7,2,2.3,2.7,3,3.3,3.7,4})</f>
        <v>3</v>
      </c>
      <c r="BH34" s="15" t="n">
        <f aca="false">LOOKUP(H34,{0,60,61,63,66,70,73,76,80,85,90},{0,1,1.3,1.7,2,2.3,2.7,3,3.3,3.7,4})</f>
        <v>3.7</v>
      </c>
      <c r="BI34" s="15" t="n">
        <f aca="false">LOOKUP(I34,{0,60,61,63,66,70,73,76,80,85,90},{0,1,1.3,1.7,2,2.3,2.7,3,3.3,3.7,4})</f>
        <v>3</v>
      </c>
      <c r="BJ34" s="15" t="n">
        <f aca="false">LOOKUP(J34,{0,60,61,63,66,70,73,76,80,85,90},{0,1,1.3,1.7,2,2.3,2.7,3,3.3,3.7,4})</f>
        <v>4</v>
      </c>
      <c r="BK34" s="15" t="n">
        <f aca="false">LOOKUP(K34,{0,60,61,63,66,70,73,76,80,85,90},{0,1,1.3,1.7,2,2.3,2.7,3,3.3,3.7,4})</f>
        <v>2.7</v>
      </c>
      <c r="BL34" s="15" t="n">
        <f aca="false">LOOKUP(L34,{0,60,61,63,66,70,73,76,80,85,90},{0,1,1.3,1.7,2,2.3,2.7,3,3.3,3.7,4})</f>
        <v>2.7</v>
      </c>
      <c r="BM34" s="15" t="n">
        <f aca="false">LOOKUP(M34,{0,60,61,63,66,70,73,76,80,85,90},{0,1,1.3,1.7,2,2.3,2.7,3,3.3,3.7,4})</f>
        <v>3.3</v>
      </c>
      <c r="BN34" s="15" t="n">
        <f aca="false">LOOKUP(N34,{0,60,61,63,66,70,73,76,80,85,90},{0,1,1.3,1.7,2,2.3,2.7,3,3.3,3.7,4})</f>
        <v>3.3</v>
      </c>
      <c r="BO34" s="15" t="n">
        <f aca="false">LOOKUP(O34,{0,60,61,63,66,70,73,76,80,85,90},{0,1,1.3,1.7,2,2.3,2.7,3,3.3,3.7,4})</f>
        <v>4</v>
      </c>
      <c r="BP34" s="15" t="n">
        <f aca="false">LOOKUP(P34,{0,60,61,63,66,70,73,76,80,85,90},{0,1,1.3,1.7,2,2.3,2.7,3,3.3,3.7,4})</f>
        <v>3.7</v>
      </c>
      <c r="BQ34" s="15" t="n">
        <f aca="false">LOOKUP(Q34,{0,60,61,63,66,70,73,76,80,85,90},{0,1,1.3,1.7,2,2.3,2.7,3,3.3,3.7,4})</f>
        <v>3.7</v>
      </c>
      <c r="BR34" s="15" t="n">
        <f aca="false">LOOKUP(R34,{0,60,61,63,66,70,73,76,80,85,90},{0,1,1.3,1.7,2,2.3,2.7,3,3.3,3.7,4})</f>
        <v>3</v>
      </c>
      <c r="BS34" s="15" t="n">
        <f aca="false">LOOKUP(S34,{0,60,61,63,66,70,73,76,80,85,90},{0,1,1.3,1.7,2,2.3,2.7,3,3.3,3.7,4})</f>
        <v>4</v>
      </c>
      <c r="BT34" s="15" t="n">
        <f aca="false">LOOKUP(T34,{0,60,61,63,66,70,73,76,80,85,90},{0,1,1.3,1.7,2,2.3,2.7,3,3.3,3.7,4})</f>
        <v>2.7</v>
      </c>
      <c r="BU34" s="15" t="n">
        <f aca="false">LOOKUP(U34,{0,60,61,63,66,70,73,76,80,85,90},{0,1,1.3,1.7,2,2.3,2.7,3,3.3,3.7,4})</f>
        <v>3.7</v>
      </c>
      <c r="BV34" s="15" t="n">
        <f aca="false">LOOKUP(V34,{0,60,61,63,66,70,73,76,80,85,90},{0,1,1.3,1.7,2,2.3,2.7,3,3.3,3.7,4})</f>
        <v>3</v>
      </c>
      <c r="BW34" s="15" t="n">
        <f aca="false">LOOKUP(W34,{0,60,61,63,66,70,73,76,80,85,90},{0,1,1.3,1.7,2,2.3,2.7,3,3.3,3.7,4})</f>
        <v>2.7</v>
      </c>
      <c r="BX34" s="15" t="n">
        <f aca="false">LOOKUP(X34,{0,60,61,63,66,70,73,76,80,85,90},{0,1,1.3,1.7,2,2.3,2.7,3,3.3,3.7,4})</f>
        <v>3.7</v>
      </c>
      <c r="BY34" s="15" t="n">
        <f aca="false">LOOKUP(Y34,{0,60,61,63,66,70,73,76,80,85,90},{0,1,1.3,1.7,2,2.3,2.7,3,3.3,3.7,4})</f>
        <v>3</v>
      </c>
      <c r="BZ34" s="15" t="n">
        <f aca="false">LOOKUP(Z34,{0,60,61,63,66,70,73,76,80,85,90},{0,1,1.3,1.7,2,2.3,2.7,3,3.3,3.7,4})</f>
        <v>4</v>
      </c>
      <c r="CA34" s="15" t="n">
        <f aca="false">LOOKUP(AA34,{0,60,61,63,66,70,73,76,80,85,90},{0,1,1.3,1.7,2,2.3,2.7,3,3.3,3.7,4})</f>
        <v>4</v>
      </c>
      <c r="CB34" s="15" t="n">
        <f aca="false">LOOKUP(AB34,{0,60,61,63,66,70,73,76,80,85,90},{0,1,1.3,1.7,2,2.3,2.7,3,3.3,3.7,4})</f>
        <v>4</v>
      </c>
      <c r="CC34" s="15" t="n">
        <f aca="false">LOOKUP(AC34,{0,60,61,63,66,70,73,76,80,85,90},{0,1,1.3,1.7,2,2.3,2.7,3,3.3,3.7,4})</f>
        <v>3</v>
      </c>
      <c r="CD34" s="15" t="n">
        <f aca="false">LOOKUP(AD34,{0,60,61,63,66,70,73,76,80,85,90},{0,1,1.3,1.7,2,2.3,2.7,3,3.3,3.7,4})</f>
        <v>1.3</v>
      </c>
      <c r="CE34" s="15" t="n">
        <f aca="false">LOOKUP(AE34,{0,60,61,63,66,70,73,76,80,85,90},{0,1,1.3,1.7,2,2.3,2.7,3,3.3,3.7,4})</f>
        <v>4</v>
      </c>
      <c r="CF34" s="15" t="n">
        <f aca="false">LOOKUP(AF34,{0,60,61,63,66,70,73,76,80,85,90},{0,1,1.3,1.7,2,2.3,2.7,3,3.3,3.7,4})</f>
        <v>4</v>
      </c>
      <c r="CG34" s="15" t="n">
        <f aca="false">LOOKUP(AG34,{0,60,61,63,66,70,73,76,80,85,90},{0,1,1.3,1.7,2,2.3,2.7,3,3.3,3.7,4})</f>
        <v>3.7</v>
      </c>
      <c r="CH34" s="15" t="n">
        <f aca="false">LOOKUP(AH34,{0,60,61,63,66,70,73,76,80,85,90},{0,1,1.3,1.7,2,2.3,2.7,3,3.3,3.7,4})</f>
        <v>4</v>
      </c>
      <c r="CI34" s="15" t="n">
        <f aca="false">LOOKUP(AI34,{0,60,61,63,66,70,73,76,80,85,90},{0,1,1.3,1.7,2,2.3,2.7,3,3.3,3.7,4})</f>
        <v>3.3</v>
      </c>
      <c r="CJ34" s="15" t="n">
        <f aca="false">LOOKUP(AJ34,{0,60,61,63,66,70,73,76,80,85,90},{0,1,1.3,1.7,2,2.3,2.7,3,3.3,3.7,4})</f>
        <v>2</v>
      </c>
      <c r="CK34" s="15" t="n">
        <f aca="false">LOOKUP(AK34,{0,60,61,63,66,70,73,76,80,85,90},{0,1,1.3,1.7,2,2.3,2.7,3,3.3,3.7,4})</f>
        <v>3.7</v>
      </c>
      <c r="CL34" s="15" t="n">
        <f aca="false">LOOKUP(AL34,{0,60,61,63,66,70,73,76,80,85,90},{0,1,1.3,1.7,2,2.3,2.7,3,3.3,3.7,4})</f>
        <v>3.7</v>
      </c>
      <c r="CM34" s="15" t="n">
        <f aca="false">LOOKUP(AM34,{0,60,61,63,66,70,73,76,80,85,90},{0,1,1.3,1.7,2,2.3,2.7,3,3.3,3.7,4})</f>
        <v>3.7</v>
      </c>
      <c r="CN34" s="15" t="n">
        <f aca="false">LOOKUP(AN34,{0,60,61,63,66,70,73,76,80,85,90},{0,1,1.3,1.7,2,2.3,2.7,3,3.3,3.7,4})</f>
        <v>3.3</v>
      </c>
      <c r="CO34" s="15" t="n">
        <f aca="false">LOOKUP(AO34,{0,60,61,63,66,70,73,76,80,85,90},{0,1,1.3,1.7,2,2.3,2.7,3,3.3,3.7,4})</f>
        <v>4</v>
      </c>
      <c r="CP34" s="15" t="n">
        <f aca="false">LOOKUP(AP34,{0,60,61,63,66,70,73,76,80,85,90},{0,1,1.3,1.7,2,2.3,2.7,3,3.3,3.7,4})</f>
        <v>3.7</v>
      </c>
      <c r="CQ34" s="15" t="n">
        <f aca="false">LOOKUP(AQ34,{0,60,61,63,66,70,73,76,80,85,90},{0,1,1.3,1.7,2,2.3,2.7,3,3.3,3.7,4})</f>
        <v>4</v>
      </c>
      <c r="CR34" s="15" t="n">
        <f aca="false">LOOKUP(AR34,{0,60,61,63,66,70,73,76,80,85,90},{0,1,1.3,1.7,2,2.3,2.7,3,3.3,3.7,4})</f>
        <v>4</v>
      </c>
      <c r="CS34" s="15" t="n">
        <f aca="false">LOOKUP(AS34,{0,60,61,63,66,70,73,76,80,85,90},{0,1,1.3,1.7,2,2.3,2.7,3,3.3,3.7,4})</f>
        <v>4</v>
      </c>
      <c r="CT34" s="15" t="n">
        <f aca="false">LOOKUP(AT34,{0,60,61,63,66,70,73,76,80,85,90},{0,1,1.3,1.7,2,2.3,2.7,3,3.3,3.7,4})</f>
        <v>4</v>
      </c>
      <c r="CU34" s="15" t="n">
        <f aca="false">LOOKUP(AU34,{0,60,61,63,66,70,73,76,80,85,90},{0,1,1.3,1.7,2,2.3,2.7,3,3.3,3.7,4})</f>
        <v>4</v>
      </c>
      <c r="CV34" s="15" t="n">
        <f aca="false">LOOKUP(AV34,{0,60,61,63,66,70,73,76,80,85,90},{0,1,1.3,1.7,2,2.3,2.7,3,3.3,3.7,4})</f>
        <v>4</v>
      </c>
      <c r="CW34" s="15" t="n">
        <f aca="false">LOOKUP(AW34,{0,60,61,63,66,70,73,76,80,85,90},{0,1,1.3,1.7,2,2.3,2.7,3,3.3,3.7,4})</f>
        <v>4</v>
      </c>
      <c r="CX34" s="15" t="n">
        <f aca="false">LOOKUP(AX34,{0,60,61,63,66,70,73,76,80,85,90},{0,1,1.3,1.7,2,2.3,2.7,3,3.3,3.7,4})</f>
        <v>3</v>
      </c>
      <c r="CY34" s="15" t="n">
        <f aca="false">LOOKUP(AY34,{0,60,61,63,66,70,73,76,80,85,90},{0,1,1.3,1.7,2,2.3,2.7,3,3.3,3.7,4})</f>
        <v>3.3</v>
      </c>
      <c r="CZ34" s="15" t="n">
        <f aca="false">LOOKUP(AZ34,{0,60,61,63,66,70,73,76,80,85,90},{0,1,1.3,1.7,2,2.3,2.7,3,3.3,3.7,4})</f>
        <v>3.3</v>
      </c>
      <c r="DA34" s="15" t="n">
        <f aca="false">LOOKUP(BA34,{0,60,61,63,66,70,73,76,80,85,90},{0,1,1.3,1.7,2,2.3,2.7,3,3.3,3.7,4})</f>
        <v>3.7</v>
      </c>
      <c r="DB34" s="15" t="n">
        <f aca="false">LOOKUP(BB34,{0,60,61,63,66,70,73,76,80,85,90},{0,1,1.3,1.7,2,2.3,2.7,3,3.3,3.7,4})</f>
        <v>3.7</v>
      </c>
      <c r="DC34" s="15" t="n">
        <f aca="false">LOOKUP(BC34,{0,60,61,63,66,70,73,76,80,85,90},{0,1,1.3,1.7,2,2.3,2.7,3,3.3,3.7,4})</f>
        <v>4</v>
      </c>
      <c r="DD34" s="15" t="n">
        <f aca="false">LOOKUP(BD34,{0,60,61,63,66,70,73,76,80,85,90},{0,1,1.3,1.7,2,2.3,2.7,3,3.3,3.7,4})</f>
        <v>3.3</v>
      </c>
      <c r="DE34" s="15" t="n">
        <f aca="false">LOOKUP(BE34,{0,60,61,63,66,70,73,76,80,85,90},{0,1,1.3,1.7,2,2.3,2.7,3,3.3,3.7,4})</f>
        <v>3.3</v>
      </c>
      <c r="DF34" s="15" t="n">
        <f aca="false">LOOKUP(BF34,{0,60,61,63,66,70,73,76,80,85,90},{0,1,1.3,1.7,2,2.3,2.7,3,3.3,3.7,4})</f>
        <v>3.3</v>
      </c>
      <c r="DG34" s="14"/>
    </row>
    <row r="35" customFormat="false" ht="14.1" hidden="false" customHeight="true" outlineLevel="0" collapsed="false">
      <c r="A35" s="13" t="n">
        <f aca="false">B35/39</f>
        <v>0.820512820512821</v>
      </c>
      <c r="B35" s="14" t="n">
        <f aca="false">RANK(C35,$C$4:$C$42)</f>
        <v>32</v>
      </c>
      <c r="C35" s="15" t="n">
        <f aca="false">SUMPRODUCT(G35:BF35,$G$2:$BF$2)/$E$2</f>
        <v>79.9747899159664</v>
      </c>
      <c r="D35" s="15" t="n">
        <f aca="false">SUMPRODUCT(BG35:DF35,$BG$2:$DF$2)/$E$2</f>
        <v>3.04117647058824</v>
      </c>
      <c r="E35" s="14" t="s">
        <v>100</v>
      </c>
      <c r="F35" s="14"/>
      <c r="G35" s="15" t="n">
        <v>65</v>
      </c>
      <c r="H35" s="15" t="n">
        <v>89</v>
      </c>
      <c r="I35" s="15" t="n">
        <v>73</v>
      </c>
      <c r="J35" s="15" t="n">
        <v>87</v>
      </c>
      <c r="K35" s="15" t="n">
        <v>68</v>
      </c>
      <c r="L35" s="15" t="n">
        <v>71</v>
      </c>
      <c r="M35" s="15" t="n">
        <v>69</v>
      </c>
      <c r="N35" s="15" t="n">
        <v>81</v>
      </c>
      <c r="O35" s="15" t="n">
        <v>83</v>
      </c>
      <c r="P35" s="15" t="n">
        <v>83</v>
      </c>
      <c r="Q35" s="15" t="n">
        <v>81</v>
      </c>
      <c r="R35" s="15" t="n">
        <v>83</v>
      </c>
      <c r="S35" s="15" t="n">
        <v>81</v>
      </c>
      <c r="T35" s="15" t="n">
        <v>75</v>
      </c>
      <c r="U35" s="15" t="n">
        <v>64</v>
      </c>
      <c r="V35" s="15" t="n">
        <v>68</v>
      </c>
      <c r="W35" s="15" t="n">
        <v>82</v>
      </c>
      <c r="X35" s="15" t="n">
        <v>95</v>
      </c>
      <c r="Y35" s="15" t="n">
        <v>83</v>
      </c>
      <c r="Z35" s="15" t="n">
        <v>87</v>
      </c>
      <c r="AA35" s="15" t="n">
        <v>86</v>
      </c>
      <c r="AB35" s="15" t="n">
        <v>79</v>
      </c>
      <c r="AC35" s="15" t="n">
        <v>80</v>
      </c>
      <c r="AD35" s="15" t="n">
        <v>60</v>
      </c>
      <c r="AE35" s="15" t="n">
        <v>84</v>
      </c>
      <c r="AF35" s="15" t="n">
        <v>95</v>
      </c>
      <c r="AG35" s="15" t="n">
        <v>86</v>
      </c>
      <c r="AH35" s="15" t="n">
        <v>89</v>
      </c>
      <c r="AI35" s="15" t="n">
        <v>92</v>
      </c>
      <c r="AJ35" s="15" t="n">
        <v>89</v>
      </c>
      <c r="AK35" s="15" t="n">
        <v>90</v>
      </c>
      <c r="AL35" s="15" t="n">
        <v>78</v>
      </c>
      <c r="AM35" s="15" t="n">
        <v>90</v>
      </c>
      <c r="AN35" s="15" t="n">
        <v>76</v>
      </c>
      <c r="AO35" s="15" t="n">
        <v>87</v>
      </c>
      <c r="AP35" s="15" t="n">
        <v>76</v>
      </c>
      <c r="AQ35" s="15" t="n">
        <v>87</v>
      </c>
      <c r="AR35" s="15" t="n">
        <v>93</v>
      </c>
      <c r="AS35" s="15" t="n">
        <v>97</v>
      </c>
      <c r="AT35" s="15" t="n">
        <v>77</v>
      </c>
      <c r="AU35" s="15" t="n">
        <v>80</v>
      </c>
      <c r="AV35" s="15" t="n">
        <v>75</v>
      </c>
      <c r="AW35" s="15" t="n">
        <v>88</v>
      </c>
      <c r="AX35" s="15" t="n">
        <v>82</v>
      </c>
      <c r="AY35" s="15" t="n">
        <v>59</v>
      </c>
      <c r="AZ35" s="15" t="n">
        <v>75</v>
      </c>
      <c r="BA35" s="15" t="n">
        <v>87</v>
      </c>
      <c r="BB35" s="15" t="n">
        <v>85</v>
      </c>
      <c r="BC35" s="15" t="n">
        <v>89</v>
      </c>
      <c r="BD35" s="15" t="n">
        <v>75</v>
      </c>
      <c r="BE35" s="15" t="n">
        <v>86</v>
      </c>
      <c r="BF35" s="15" t="n">
        <v>83</v>
      </c>
      <c r="BG35" s="15" t="n">
        <f aca="false">LOOKUP(G35,{0,60,61,63,66,70,73,76,80,85,90},{0,1,1.3,1.7,2,2.3,2.7,3,3.3,3.7,4})</f>
        <v>1.7</v>
      </c>
      <c r="BH35" s="15" t="n">
        <f aca="false">LOOKUP(H35,{0,60,61,63,66,70,73,76,80,85,90},{0,1,1.3,1.7,2,2.3,2.7,3,3.3,3.7,4})</f>
        <v>3.7</v>
      </c>
      <c r="BI35" s="15" t="n">
        <f aca="false">LOOKUP(I35,{0,60,61,63,66,70,73,76,80,85,90},{0,1,1.3,1.7,2,2.3,2.7,3,3.3,3.7,4})</f>
        <v>2.7</v>
      </c>
      <c r="BJ35" s="15" t="n">
        <f aca="false">LOOKUP(J35,{0,60,61,63,66,70,73,76,80,85,90},{0,1,1.3,1.7,2,2.3,2.7,3,3.3,3.7,4})</f>
        <v>3.7</v>
      </c>
      <c r="BK35" s="15" t="n">
        <f aca="false">LOOKUP(K35,{0,60,61,63,66,70,73,76,80,85,90},{0,1,1.3,1.7,2,2.3,2.7,3,3.3,3.7,4})</f>
        <v>2</v>
      </c>
      <c r="BL35" s="15" t="n">
        <f aca="false">LOOKUP(L35,{0,60,61,63,66,70,73,76,80,85,90},{0,1,1.3,1.7,2,2.3,2.7,3,3.3,3.7,4})</f>
        <v>2.3</v>
      </c>
      <c r="BM35" s="15" t="n">
        <f aca="false">LOOKUP(M35,{0,60,61,63,66,70,73,76,80,85,90},{0,1,1.3,1.7,2,2.3,2.7,3,3.3,3.7,4})</f>
        <v>2</v>
      </c>
      <c r="BN35" s="15" t="n">
        <f aca="false">LOOKUP(N35,{0,60,61,63,66,70,73,76,80,85,90},{0,1,1.3,1.7,2,2.3,2.7,3,3.3,3.7,4})</f>
        <v>3.3</v>
      </c>
      <c r="BO35" s="15" t="n">
        <f aca="false">LOOKUP(O35,{0,60,61,63,66,70,73,76,80,85,90},{0,1,1.3,1.7,2,2.3,2.7,3,3.3,3.7,4})</f>
        <v>3.3</v>
      </c>
      <c r="BP35" s="15" t="n">
        <f aca="false">LOOKUP(P35,{0,60,61,63,66,70,73,76,80,85,90},{0,1,1.3,1.7,2,2.3,2.7,3,3.3,3.7,4})</f>
        <v>3.3</v>
      </c>
      <c r="BQ35" s="15" t="n">
        <f aca="false">LOOKUP(Q35,{0,60,61,63,66,70,73,76,80,85,90},{0,1,1.3,1.7,2,2.3,2.7,3,3.3,3.7,4})</f>
        <v>3.3</v>
      </c>
      <c r="BR35" s="15" t="n">
        <f aca="false">LOOKUP(R35,{0,60,61,63,66,70,73,76,80,85,90},{0,1,1.3,1.7,2,2.3,2.7,3,3.3,3.7,4})</f>
        <v>3.3</v>
      </c>
      <c r="BS35" s="15" t="n">
        <f aca="false">LOOKUP(S35,{0,60,61,63,66,70,73,76,80,85,90},{0,1,1.3,1.7,2,2.3,2.7,3,3.3,3.7,4})</f>
        <v>3.3</v>
      </c>
      <c r="BT35" s="15" t="n">
        <f aca="false">LOOKUP(T35,{0,60,61,63,66,70,73,76,80,85,90},{0,1,1.3,1.7,2,2.3,2.7,3,3.3,3.7,4})</f>
        <v>2.7</v>
      </c>
      <c r="BU35" s="15" t="n">
        <f aca="false">LOOKUP(U35,{0,60,61,63,66,70,73,76,80,85,90},{0,1,1.3,1.7,2,2.3,2.7,3,3.3,3.7,4})</f>
        <v>1.7</v>
      </c>
      <c r="BV35" s="15" t="n">
        <f aca="false">LOOKUP(V35,{0,60,61,63,66,70,73,76,80,85,90},{0,1,1.3,1.7,2,2.3,2.7,3,3.3,3.7,4})</f>
        <v>2</v>
      </c>
      <c r="BW35" s="15" t="n">
        <f aca="false">LOOKUP(W35,{0,60,61,63,66,70,73,76,80,85,90},{0,1,1.3,1.7,2,2.3,2.7,3,3.3,3.7,4})</f>
        <v>3.3</v>
      </c>
      <c r="BX35" s="15" t="n">
        <f aca="false">LOOKUP(X35,{0,60,61,63,66,70,73,76,80,85,90},{0,1,1.3,1.7,2,2.3,2.7,3,3.3,3.7,4})</f>
        <v>4</v>
      </c>
      <c r="BY35" s="15" t="n">
        <f aca="false">LOOKUP(Y35,{0,60,61,63,66,70,73,76,80,85,90},{0,1,1.3,1.7,2,2.3,2.7,3,3.3,3.7,4})</f>
        <v>3.3</v>
      </c>
      <c r="BZ35" s="15" t="n">
        <f aca="false">LOOKUP(Z35,{0,60,61,63,66,70,73,76,80,85,90},{0,1,1.3,1.7,2,2.3,2.7,3,3.3,3.7,4})</f>
        <v>3.7</v>
      </c>
      <c r="CA35" s="15" t="n">
        <f aca="false">LOOKUP(AA35,{0,60,61,63,66,70,73,76,80,85,90},{0,1,1.3,1.7,2,2.3,2.7,3,3.3,3.7,4})</f>
        <v>3.7</v>
      </c>
      <c r="CB35" s="15" t="n">
        <f aca="false">LOOKUP(AB35,{0,60,61,63,66,70,73,76,80,85,90},{0,1,1.3,1.7,2,2.3,2.7,3,3.3,3.7,4})</f>
        <v>3</v>
      </c>
      <c r="CC35" s="15" t="n">
        <f aca="false">LOOKUP(AC35,{0,60,61,63,66,70,73,76,80,85,90},{0,1,1.3,1.7,2,2.3,2.7,3,3.3,3.7,4})</f>
        <v>3.3</v>
      </c>
      <c r="CD35" s="15" t="n">
        <f aca="false">LOOKUP(AD35,{0,60,61,63,66,70,73,76,80,85,90},{0,1,1.3,1.7,2,2.3,2.7,3,3.3,3.7,4})</f>
        <v>1</v>
      </c>
      <c r="CE35" s="15" t="n">
        <f aca="false">LOOKUP(AE35,{0,60,61,63,66,70,73,76,80,85,90},{0,1,1.3,1.7,2,2.3,2.7,3,3.3,3.7,4})</f>
        <v>3.3</v>
      </c>
      <c r="CF35" s="15" t="n">
        <f aca="false">LOOKUP(AF35,{0,60,61,63,66,70,73,76,80,85,90},{0,1,1.3,1.7,2,2.3,2.7,3,3.3,3.7,4})</f>
        <v>4</v>
      </c>
      <c r="CG35" s="15" t="n">
        <f aca="false">LOOKUP(AG35,{0,60,61,63,66,70,73,76,80,85,90},{0,1,1.3,1.7,2,2.3,2.7,3,3.3,3.7,4})</f>
        <v>3.7</v>
      </c>
      <c r="CH35" s="15" t="n">
        <f aca="false">LOOKUP(AH35,{0,60,61,63,66,70,73,76,80,85,90},{0,1,1.3,1.7,2,2.3,2.7,3,3.3,3.7,4})</f>
        <v>3.7</v>
      </c>
      <c r="CI35" s="15" t="n">
        <f aca="false">LOOKUP(AI35,{0,60,61,63,66,70,73,76,80,85,90},{0,1,1.3,1.7,2,2.3,2.7,3,3.3,3.7,4})</f>
        <v>4</v>
      </c>
      <c r="CJ35" s="15" t="n">
        <f aca="false">LOOKUP(AJ35,{0,60,61,63,66,70,73,76,80,85,90},{0,1,1.3,1.7,2,2.3,2.7,3,3.3,3.7,4})</f>
        <v>3.7</v>
      </c>
      <c r="CK35" s="15" t="n">
        <f aca="false">LOOKUP(AK35,{0,60,61,63,66,70,73,76,80,85,90},{0,1,1.3,1.7,2,2.3,2.7,3,3.3,3.7,4})</f>
        <v>4</v>
      </c>
      <c r="CL35" s="15" t="n">
        <f aca="false">LOOKUP(AL35,{0,60,61,63,66,70,73,76,80,85,90},{0,1,1.3,1.7,2,2.3,2.7,3,3.3,3.7,4})</f>
        <v>3</v>
      </c>
      <c r="CM35" s="15" t="n">
        <f aca="false">LOOKUP(AM35,{0,60,61,63,66,70,73,76,80,85,90},{0,1,1.3,1.7,2,2.3,2.7,3,3.3,3.7,4})</f>
        <v>4</v>
      </c>
      <c r="CN35" s="15" t="n">
        <f aca="false">LOOKUP(AN35,{0,60,61,63,66,70,73,76,80,85,90},{0,1,1.3,1.7,2,2.3,2.7,3,3.3,3.7,4})</f>
        <v>3</v>
      </c>
      <c r="CO35" s="15" t="n">
        <f aca="false">LOOKUP(AO35,{0,60,61,63,66,70,73,76,80,85,90},{0,1,1.3,1.7,2,2.3,2.7,3,3.3,3.7,4})</f>
        <v>3.7</v>
      </c>
      <c r="CP35" s="15" t="n">
        <f aca="false">LOOKUP(AP35,{0,60,61,63,66,70,73,76,80,85,90},{0,1,1.3,1.7,2,2.3,2.7,3,3.3,3.7,4})</f>
        <v>3</v>
      </c>
      <c r="CQ35" s="15" t="n">
        <f aca="false">LOOKUP(AQ35,{0,60,61,63,66,70,73,76,80,85,90},{0,1,1.3,1.7,2,2.3,2.7,3,3.3,3.7,4})</f>
        <v>3.7</v>
      </c>
      <c r="CR35" s="15" t="n">
        <f aca="false">LOOKUP(AR35,{0,60,61,63,66,70,73,76,80,85,90},{0,1,1.3,1.7,2,2.3,2.7,3,3.3,3.7,4})</f>
        <v>4</v>
      </c>
      <c r="CS35" s="15" t="n">
        <f aca="false">LOOKUP(AS35,{0,60,61,63,66,70,73,76,80,85,90},{0,1,1.3,1.7,2,2.3,2.7,3,3.3,3.7,4})</f>
        <v>4</v>
      </c>
      <c r="CT35" s="15" t="n">
        <f aca="false">LOOKUP(AT35,{0,60,61,63,66,70,73,76,80,85,90},{0,1,1.3,1.7,2,2.3,2.7,3,3.3,3.7,4})</f>
        <v>3</v>
      </c>
      <c r="CU35" s="15" t="n">
        <f aca="false">LOOKUP(AU35,{0,60,61,63,66,70,73,76,80,85,90},{0,1,1.3,1.7,2,2.3,2.7,3,3.3,3.7,4})</f>
        <v>3.3</v>
      </c>
      <c r="CV35" s="15" t="n">
        <f aca="false">LOOKUP(AV35,{0,60,61,63,66,70,73,76,80,85,90},{0,1,1.3,1.7,2,2.3,2.7,3,3.3,3.7,4})</f>
        <v>2.7</v>
      </c>
      <c r="CW35" s="15" t="n">
        <f aca="false">LOOKUP(AW35,{0,60,61,63,66,70,73,76,80,85,90},{0,1,1.3,1.7,2,2.3,2.7,3,3.3,3.7,4})</f>
        <v>3.7</v>
      </c>
      <c r="CX35" s="15" t="n">
        <f aca="false">LOOKUP(AX35,{0,60,61,63,66,70,73,76,80,85,90},{0,1,1.3,1.7,2,2.3,2.7,3,3.3,3.7,4})</f>
        <v>3.3</v>
      </c>
      <c r="CY35" s="15" t="n">
        <f aca="false">LOOKUP(AY35,{0,60,61,63,66,70,73,76,80,85,90},{0,1,1.3,1.7,2,2.3,2.7,3,3.3,3.7,4})</f>
        <v>0</v>
      </c>
      <c r="CZ35" s="15" t="n">
        <f aca="false">LOOKUP(AZ35,{0,60,61,63,66,70,73,76,80,85,90},{0,1,1.3,1.7,2,2.3,2.7,3,3.3,3.7,4})</f>
        <v>2.7</v>
      </c>
      <c r="DA35" s="15" t="n">
        <f aca="false">LOOKUP(BA35,{0,60,61,63,66,70,73,76,80,85,90},{0,1,1.3,1.7,2,2.3,2.7,3,3.3,3.7,4})</f>
        <v>3.7</v>
      </c>
      <c r="DB35" s="15" t="n">
        <f aca="false">LOOKUP(BB35,{0,60,61,63,66,70,73,76,80,85,90},{0,1,1.3,1.7,2,2.3,2.7,3,3.3,3.7,4})</f>
        <v>3.7</v>
      </c>
      <c r="DC35" s="15" t="n">
        <f aca="false">LOOKUP(BC35,{0,60,61,63,66,70,73,76,80,85,90},{0,1,1.3,1.7,2,2.3,2.7,3,3.3,3.7,4})</f>
        <v>3.7</v>
      </c>
      <c r="DD35" s="15" t="n">
        <f aca="false">LOOKUP(BD35,{0,60,61,63,66,70,73,76,80,85,90},{0,1,1.3,1.7,2,2.3,2.7,3,3.3,3.7,4})</f>
        <v>2.7</v>
      </c>
      <c r="DE35" s="15" t="n">
        <f aca="false">LOOKUP(BE35,{0,60,61,63,66,70,73,76,80,85,90},{0,1,1.3,1.7,2,2.3,2.7,3,3.3,3.7,4})</f>
        <v>3.7</v>
      </c>
      <c r="DF35" s="15" t="n">
        <f aca="false">LOOKUP(BF35,{0,60,61,63,66,70,73,76,80,85,90},{0,1,1.3,1.7,2,2.3,2.7,3,3.3,3.7,4})</f>
        <v>3.3</v>
      </c>
      <c r="DG35" s="14"/>
    </row>
    <row r="36" customFormat="false" ht="14.1" hidden="false" customHeight="true" outlineLevel="0" collapsed="false">
      <c r="A36" s="13" t="n">
        <f aca="false">B36/39</f>
        <v>0.846153846153846</v>
      </c>
      <c r="B36" s="14" t="n">
        <f aca="false">RANK(C36,$C$4:$C$42)</f>
        <v>33</v>
      </c>
      <c r="C36" s="15" t="n">
        <f aca="false">SUMPRODUCT(G36:BF36,$G$2:$BF$2)/$E$2</f>
        <v>79.4285714285714</v>
      </c>
      <c r="D36" s="15" t="n">
        <f aca="false">SUMPRODUCT(BG36:DF36,$BG$2:$DF$2)/$E$2</f>
        <v>3.13193277310924</v>
      </c>
      <c r="E36" s="14" t="s">
        <v>101</v>
      </c>
      <c r="F36" s="14"/>
      <c r="G36" s="15" t="n">
        <v>82</v>
      </c>
      <c r="H36" s="15" t="n">
        <v>87</v>
      </c>
      <c r="I36" s="15" t="n">
        <v>79</v>
      </c>
      <c r="J36" s="15" t="n">
        <v>95</v>
      </c>
      <c r="K36" s="15" t="n">
        <v>65</v>
      </c>
      <c r="L36" s="15" t="n">
        <v>67</v>
      </c>
      <c r="M36" s="15" t="n">
        <v>77</v>
      </c>
      <c r="N36" s="15" t="n">
        <v>88</v>
      </c>
      <c r="O36" s="15" t="n">
        <v>87</v>
      </c>
      <c r="P36" s="15" t="n">
        <v>88</v>
      </c>
      <c r="Q36" s="15" t="n">
        <v>81</v>
      </c>
      <c r="R36" s="15" t="n">
        <v>76</v>
      </c>
      <c r="S36" s="15" t="n">
        <v>85</v>
      </c>
      <c r="T36" s="15" t="n">
        <v>68</v>
      </c>
      <c r="U36" s="15" t="n">
        <v>84</v>
      </c>
      <c r="V36" s="15" t="n">
        <v>74</v>
      </c>
      <c r="W36" s="15" t="n">
        <v>81</v>
      </c>
      <c r="X36" s="15" t="n">
        <v>92</v>
      </c>
      <c r="Y36" s="15" t="n">
        <v>79</v>
      </c>
      <c r="Z36" s="15" t="n">
        <v>89</v>
      </c>
      <c r="AA36" s="15" t="n">
        <v>80</v>
      </c>
      <c r="AB36" s="15" t="n">
        <v>89</v>
      </c>
      <c r="AC36" s="15" t="n">
        <v>83</v>
      </c>
      <c r="AD36" s="15" t="n">
        <v>72</v>
      </c>
      <c r="AE36" s="15" t="n">
        <v>92</v>
      </c>
      <c r="AF36" s="15" t="n">
        <v>85</v>
      </c>
      <c r="AG36" s="15" t="n">
        <v>83</v>
      </c>
      <c r="AH36" s="15" t="n">
        <v>89</v>
      </c>
      <c r="AI36" s="15" t="n">
        <v>89</v>
      </c>
      <c r="AJ36" s="15" t="n">
        <v>84</v>
      </c>
      <c r="AK36" s="15" t="n">
        <v>83</v>
      </c>
      <c r="AL36" s="15" t="n">
        <v>81</v>
      </c>
      <c r="AM36" s="15" t="n">
        <v>82</v>
      </c>
      <c r="AN36" s="15" t="n">
        <v>81</v>
      </c>
      <c r="AO36" s="15" t="n">
        <v>89</v>
      </c>
      <c r="AP36" s="15" t="n">
        <v>65</v>
      </c>
      <c r="AQ36" s="15" t="n">
        <v>71</v>
      </c>
      <c r="AR36" s="15" t="n">
        <v>99</v>
      </c>
      <c r="AS36" s="15" t="n">
        <v>96</v>
      </c>
      <c r="AT36" s="15" t="n">
        <v>97</v>
      </c>
      <c r="AU36" s="15" t="n">
        <v>96</v>
      </c>
      <c r="AV36" s="15" t="n">
        <v>82</v>
      </c>
      <c r="AW36" s="15" t="n">
        <v>98</v>
      </c>
      <c r="AX36" s="15" t="n">
        <v>76</v>
      </c>
      <c r="AY36" s="15" t="n">
        <v>78</v>
      </c>
      <c r="AZ36" s="15" t="n">
        <v>82</v>
      </c>
      <c r="BA36" s="15" t="n">
        <v>76</v>
      </c>
      <c r="BB36" s="15" t="n">
        <v>80</v>
      </c>
      <c r="BC36" s="15" t="n">
        <v>0</v>
      </c>
      <c r="BD36" s="15" t="n">
        <v>83</v>
      </c>
      <c r="BE36" s="15" t="n">
        <v>87</v>
      </c>
      <c r="BF36" s="15" t="n">
        <v>86</v>
      </c>
      <c r="BG36" s="15" t="n">
        <f aca="false">LOOKUP(G36,{0,60,61,63,66,70,73,76,80,85,90},{0,1,1.3,1.7,2,2.3,2.7,3,3.3,3.7,4})</f>
        <v>3.3</v>
      </c>
      <c r="BH36" s="15" t="n">
        <f aca="false">LOOKUP(H36,{0,60,61,63,66,70,73,76,80,85,90},{0,1,1.3,1.7,2,2.3,2.7,3,3.3,3.7,4})</f>
        <v>3.7</v>
      </c>
      <c r="BI36" s="15" t="n">
        <f aca="false">LOOKUP(I36,{0,60,61,63,66,70,73,76,80,85,90},{0,1,1.3,1.7,2,2.3,2.7,3,3.3,3.7,4})</f>
        <v>3</v>
      </c>
      <c r="BJ36" s="15" t="n">
        <f aca="false">LOOKUP(J36,{0,60,61,63,66,70,73,76,80,85,90},{0,1,1.3,1.7,2,2.3,2.7,3,3.3,3.7,4})</f>
        <v>4</v>
      </c>
      <c r="BK36" s="15" t="n">
        <f aca="false">LOOKUP(K36,{0,60,61,63,66,70,73,76,80,85,90},{0,1,1.3,1.7,2,2.3,2.7,3,3.3,3.7,4})</f>
        <v>1.7</v>
      </c>
      <c r="BL36" s="15" t="n">
        <f aca="false">LOOKUP(L36,{0,60,61,63,66,70,73,76,80,85,90},{0,1,1.3,1.7,2,2.3,2.7,3,3.3,3.7,4})</f>
        <v>2</v>
      </c>
      <c r="BM36" s="15" t="n">
        <f aca="false">LOOKUP(M36,{0,60,61,63,66,70,73,76,80,85,90},{0,1,1.3,1.7,2,2.3,2.7,3,3.3,3.7,4})</f>
        <v>3</v>
      </c>
      <c r="BN36" s="15" t="n">
        <f aca="false">LOOKUP(N36,{0,60,61,63,66,70,73,76,80,85,90},{0,1,1.3,1.7,2,2.3,2.7,3,3.3,3.7,4})</f>
        <v>3.7</v>
      </c>
      <c r="BO36" s="15" t="n">
        <f aca="false">LOOKUP(O36,{0,60,61,63,66,70,73,76,80,85,90},{0,1,1.3,1.7,2,2.3,2.7,3,3.3,3.7,4})</f>
        <v>3.7</v>
      </c>
      <c r="BP36" s="15" t="n">
        <f aca="false">LOOKUP(P36,{0,60,61,63,66,70,73,76,80,85,90},{0,1,1.3,1.7,2,2.3,2.7,3,3.3,3.7,4})</f>
        <v>3.7</v>
      </c>
      <c r="BQ36" s="15" t="n">
        <f aca="false">LOOKUP(Q36,{0,60,61,63,66,70,73,76,80,85,90},{0,1,1.3,1.7,2,2.3,2.7,3,3.3,3.7,4})</f>
        <v>3.3</v>
      </c>
      <c r="BR36" s="15" t="n">
        <f aca="false">LOOKUP(R36,{0,60,61,63,66,70,73,76,80,85,90},{0,1,1.3,1.7,2,2.3,2.7,3,3.3,3.7,4})</f>
        <v>3</v>
      </c>
      <c r="BS36" s="15" t="n">
        <f aca="false">LOOKUP(S36,{0,60,61,63,66,70,73,76,80,85,90},{0,1,1.3,1.7,2,2.3,2.7,3,3.3,3.7,4})</f>
        <v>3.7</v>
      </c>
      <c r="BT36" s="15" t="n">
        <f aca="false">LOOKUP(T36,{0,60,61,63,66,70,73,76,80,85,90},{0,1,1.3,1.7,2,2.3,2.7,3,3.3,3.7,4})</f>
        <v>2</v>
      </c>
      <c r="BU36" s="15" t="n">
        <f aca="false">LOOKUP(U36,{0,60,61,63,66,70,73,76,80,85,90},{0,1,1.3,1.7,2,2.3,2.7,3,3.3,3.7,4})</f>
        <v>3.3</v>
      </c>
      <c r="BV36" s="15" t="n">
        <f aca="false">LOOKUP(V36,{0,60,61,63,66,70,73,76,80,85,90},{0,1,1.3,1.7,2,2.3,2.7,3,3.3,3.7,4})</f>
        <v>2.7</v>
      </c>
      <c r="BW36" s="15" t="n">
        <f aca="false">LOOKUP(W36,{0,60,61,63,66,70,73,76,80,85,90},{0,1,1.3,1.7,2,2.3,2.7,3,3.3,3.7,4})</f>
        <v>3.3</v>
      </c>
      <c r="BX36" s="15" t="n">
        <f aca="false">LOOKUP(X36,{0,60,61,63,66,70,73,76,80,85,90},{0,1,1.3,1.7,2,2.3,2.7,3,3.3,3.7,4})</f>
        <v>4</v>
      </c>
      <c r="BY36" s="15" t="n">
        <f aca="false">LOOKUP(Y36,{0,60,61,63,66,70,73,76,80,85,90},{0,1,1.3,1.7,2,2.3,2.7,3,3.3,3.7,4})</f>
        <v>3</v>
      </c>
      <c r="BZ36" s="15" t="n">
        <f aca="false">LOOKUP(Z36,{0,60,61,63,66,70,73,76,80,85,90},{0,1,1.3,1.7,2,2.3,2.7,3,3.3,3.7,4})</f>
        <v>3.7</v>
      </c>
      <c r="CA36" s="15" t="n">
        <f aca="false">LOOKUP(AA36,{0,60,61,63,66,70,73,76,80,85,90},{0,1,1.3,1.7,2,2.3,2.7,3,3.3,3.7,4})</f>
        <v>3.3</v>
      </c>
      <c r="CB36" s="15" t="n">
        <f aca="false">LOOKUP(AB36,{0,60,61,63,66,70,73,76,80,85,90},{0,1,1.3,1.7,2,2.3,2.7,3,3.3,3.7,4})</f>
        <v>3.7</v>
      </c>
      <c r="CC36" s="15" t="n">
        <f aca="false">LOOKUP(AC36,{0,60,61,63,66,70,73,76,80,85,90},{0,1,1.3,1.7,2,2.3,2.7,3,3.3,3.7,4})</f>
        <v>3.3</v>
      </c>
      <c r="CD36" s="15" t="n">
        <f aca="false">LOOKUP(AD36,{0,60,61,63,66,70,73,76,80,85,90},{0,1,1.3,1.7,2,2.3,2.7,3,3.3,3.7,4})</f>
        <v>2.3</v>
      </c>
      <c r="CE36" s="15" t="n">
        <f aca="false">LOOKUP(AE36,{0,60,61,63,66,70,73,76,80,85,90},{0,1,1.3,1.7,2,2.3,2.7,3,3.3,3.7,4})</f>
        <v>4</v>
      </c>
      <c r="CF36" s="15" t="n">
        <f aca="false">LOOKUP(AF36,{0,60,61,63,66,70,73,76,80,85,90},{0,1,1.3,1.7,2,2.3,2.7,3,3.3,3.7,4})</f>
        <v>3.7</v>
      </c>
      <c r="CG36" s="15" t="n">
        <f aca="false">LOOKUP(AG36,{0,60,61,63,66,70,73,76,80,85,90},{0,1,1.3,1.7,2,2.3,2.7,3,3.3,3.7,4})</f>
        <v>3.3</v>
      </c>
      <c r="CH36" s="15" t="n">
        <f aca="false">LOOKUP(AH36,{0,60,61,63,66,70,73,76,80,85,90},{0,1,1.3,1.7,2,2.3,2.7,3,3.3,3.7,4})</f>
        <v>3.7</v>
      </c>
      <c r="CI36" s="15" t="n">
        <f aca="false">LOOKUP(AI36,{0,60,61,63,66,70,73,76,80,85,90},{0,1,1.3,1.7,2,2.3,2.7,3,3.3,3.7,4})</f>
        <v>3.7</v>
      </c>
      <c r="CJ36" s="15" t="n">
        <f aca="false">LOOKUP(AJ36,{0,60,61,63,66,70,73,76,80,85,90},{0,1,1.3,1.7,2,2.3,2.7,3,3.3,3.7,4})</f>
        <v>3.3</v>
      </c>
      <c r="CK36" s="15" t="n">
        <f aca="false">LOOKUP(AK36,{0,60,61,63,66,70,73,76,80,85,90},{0,1,1.3,1.7,2,2.3,2.7,3,3.3,3.7,4})</f>
        <v>3.3</v>
      </c>
      <c r="CL36" s="15" t="n">
        <f aca="false">LOOKUP(AL36,{0,60,61,63,66,70,73,76,80,85,90},{0,1,1.3,1.7,2,2.3,2.7,3,3.3,3.7,4})</f>
        <v>3.3</v>
      </c>
      <c r="CM36" s="15" t="n">
        <f aca="false">LOOKUP(AM36,{0,60,61,63,66,70,73,76,80,85,90},{0,1,1.3,1.7,2,2.3,2.7,3,3.3,3.7,4})</f>
        <v>3.3</v>
      </c>
      <c r="CN36" s="15" t="n">
        <f aca="false">LOOKUP(AN36,{0,60,61,63,66,70,73,76,80,85,90},{0,1,1.3,1.7,2,2.3,2.7,3,3.3,3.7,4})</f>
        <v>3.3</v>
      </c>
      <c r="CO36" s="15" t="n">
        <f aca="false">LOOKUP(AO36,{0,60,61,63,66,70,73,76,80,85,90},{0,1,1.3,1.7,2,2.3,2.7,3,3.3,3.7,4})</f>
        <v>3.7</v>
      </c>
      <c r="CP36" s="15" t="n">
        <f aca="false">LOOKUP(AP36,{0,60,61,63,66,70,73,76,80,85,90},{0,1,1.3,1.7,2,2.3,2.7,3,3.3,3.7,4})</f>
        <v>1.7</v>
      </c>
      <c r="CQ36" s="15" t="n">
        <f aca="false">LOOKUP(AQ36,{0,60,61,63,66,70,73,76,80,85,90},{0,1,1.3,1.7,2,2.3,2.7,3,3.3,3.7,4})</f>
        <v>2.3</v>
      </c>
      <c r="CR36" s="15" t="n">
        <f aca="false">LOOKUP(AR36,{0,60,61,63,66,70,73,76,80,85,90},{0,1,1.3,1.7,2,2.3,2.7,3,3.3,3.7,4})</f>
        <v>4</v>
      </c>
      <c r="CS36" s="15" t="n">
        <f aca="false">LOOKUP(AS36,{0,60,61,63,66,70,73,76,80,85,90},{0,1,1.3,1.7,2,2.3,2.7,3,3.3,3.7,4})</f>
        <v>4</v>
      </c>
      <c r="CT36" s="15" t="n">
        <f aca="false">LOOKUP(AT36,{0,60,61,63,66,70,73,76,80,85,90},{0,1,1.3,1.7,2,2.3,2.7,3,3.3,3.7,4})</f>
        <v>4</v>
      </c>
      <c r="CU36" s="15" t="n">
        <f aca="false">LOOKUP(AU36,{0,60,61,63,66,70,73,76,80,85,90},{0,1,1.3,1.7,2,2.3,2.7,3,3.3,3.7,4})</f>
        <v>4</v>
      </c>
      <c r="CV36" s="15" t="n">
        <f aca="false">LOOKUP(AV36,{0,60,61,63,66,70,73,76,80,85,90},{0,1,1.3,1.7,2,2.3,2.7,3,3.3,3.7,4})</f>
        <v>3.3</v>
      </c>
      <c r="CW36" s="15" t="n">
        <f aca="false">LOOKUP(AW36,{0,60,61,63,66,70,73,76,80,85,90},{0,1,1.3,1.7,2,2.3,2.7,3,3.3,3.7,4})</f>
        <v>4</v>
      </c>
      <c r="CX36" s="15" t="n">
        <f aca="false">LOOKUP(AX36,{0,60,61,63,66,70,73,76,80,85,90},{0,1,1.3,1.7,2,2.3,2.7,3,3.3,3.7,4})</f>
        <v>3</v>
      </c>
      <c r="CY36" s="15" t="n">
        <f aca="false">LOOKUP(AY36,{0,60,61,63,66,70,73,76,80,85,90},{0,1,1.3,1.7,2,2.3,2.7,3,3.3,3.7,4})</f>
        <v>3</v>
      </c>
      <c r="CZ36" s="15" t="n">
        <f aca="false">LOOKUP(AZ36,{0,60,61,63,66,70,73,76,80,85,90},{0,1,1.3,1.7,2,2.3,2.7,3,3.3,3.7,4})</f>
        <v>3.3</v>
      </c>
      <c r="DA36" s="15" t="n">
        <f aca="false">LOOKUP(BA36,{0,60,61,63,66,70,73,76,80,85,90},{0,1,1.3,1.7,2,2.3,2.7,3,3.3,3.7,4})</f>
        <v>3</v>
      </c>
      <c r="DB36" s="15" t="n">
        <f aca="false">LOOKUP(BB36,{0,60,61,63,66,70,73,76,80,85,90},{0,1,1.3,1.7,2,2.3,2.7,3,3.3,3.7,4})</f>
        <v>3.3</v>
      </c>
      <c r="DC36" s="15" t="n">
        <f aca="false">LOOKUP(BC36,{0,60,61,63,66,70,73,76,80,85,90},{0,1,1.3,1.7,2,2.3,2.7,3,3.3,3.7,4})</f>
        <v>0</v>
      </c>
      <c r="DD36" s="15" t="n">
        <f aca="false">LOOKUP(BD36,{0,60,61,63,66,70,73,76,80,85,90},{0,1,1.3,1.7,2,2.3,2.7,3,3.3,3.7,4})</f>
        <v>3.3</v>
      </c>
      <c r="DE36" s="15" t="n">
        <f aca="false">LOOKUP(BE36,{0,60,61,63,66,70,73,76,80,85,90},{0,1,1.3,1.7,2,2.3,2.7,3,3.3,3.7,4})</f>
        <v>3.7</v>
      </c>
      <c r="DF36" s="15" t="n">
        <f aca="false">LOOKUP(BF36,{0,60,61,63,66,70,73,76,80,85,90},{0,1,1.3,1.7,2,2.3,2.7,3,3.3,3.7,4})</f>
        <v>3.7</v>
      </c>
      <c r="DG36" s="14"/>
    </row>
    <row r="37" customFormat="false" ht="14.1" hidden="false" customHeight="true" outlineLevel="0" collapsed="false">
      <c r="A37" s="13" t="n">
        <f aca="false">B37/39</f>
        <v>0.871794871794872</v>
      </c>
      <c r="B37" s="14" t="n">
        <f aca="false">RANK(C37,$C$4:$C$42)</f>
        <v>34</v>
      </c>
      <c r="C37" s="15" t="n">
        <f aca="false">SUMPRODUCT(G37:BF37,$G$2:$BF$2)/$E$2</f>
        <v>77.4705882352941</v>
      </c>
      <c r="D37" s="15" t="n">
        <f aca="false">SUMPRODUCT(BG37:DF37,$BG$2:$DF$2)/$E$2</f>
        <v>2.95966386554622</v>
      </c>
      <c r="E37" s="14" t="s">
        <v>102</v>
      </c>
      <c r="F37" s="14"/>
      <c r="G37" s="15" t="n">
        <v>74</v>
      </c>
      <c r="H37" s="15" t="n">
        <v>87</v>
      </c>
      <c r="I37" s="15" t="n">
        <v>69</v>
      </c>
      <c r="J37" s="15" t="n">
        <v>90</v>
      </c>
      <c r="K37" s="15" t="n">
        <v>70</v>
      </c>
      <c r="L37" s="15" t="n">
        <v>78</v>
      </c>
      <c r="M37" s="15" t="n">
        <v>80</v>
      </c>
      <c r="N37" s="15" t="n">
        <v>75</v>
      </c>
      <c r="O37" s="15" t="n">
        <v>89</v>
      </c>
      <c r="P37" s="15" t="n">
        <v>83</v>
      </c>
      <c r="Q37" s="15" t="n">
        <v>78</v>
      </c>
      <c r="R37" s="15" t="n">
        <v>74</v>
      </c>
      <c r="S37" s="15" t="n">
        <v>95</v>
      </c>
      <c r="T37" s="15" t="n">
        <v>70</v>
      </c>
      <c r="U37" s="15" t="n">
        <v>43</v>
      </c>
      <c r="V37" s="15" t="n">
        <v>70</v>
      </c>
      <c r="W37" s="15" t="n">
        <v>85</v>
      </c>
      <c r="X37" s="15" t="n">
        <v>94</v>
      </c>
      <c r="Y37" s="15" t="n">
        <v>81</v>
      </c>
      <c r="Z37" s="15" t="n">
        <v>88</v>
      </c>
      <c r="AA37" s="15" t="n">
        <v>86</v>
      </c>
      <c r="AB37" s="15" t="n">
        <v>80</v>
      </c>
      <c r="AC37" s="15" t="n">
        <v>89</v>
      </c>
      <c r="AD37" s="15" t="n">
        <v>53</v>
      </c>
      <c r="AE37" s="15" t="n">
        <v>87</v>
      </c>
      <c r="AF37" s="15" t="n">
        <v>95</v>
      </c>
      <c r="AG37" s="15" t="n">
        <v>78</v>
      </c>
      <c r="AH37" s="15" t="n">
        <v>89</v>
      </c>
      <c r="AI37" s="15" t="n">
        <v>85</v>
      </c>
      <c r="AJ37" s="15" t="n">
        <v>86</v>
      </c>
      <c r="AK37" s="15" t="n">
        <v>98</v>
      </c>
      <c r="AL37" s="15" t="n">
        <v>84</v>
      </c>
      <c r="AM37" s="15" t="n">
        <v>78</v>
      </c>
      <c r="AN37" s="15" t="n">
        <v>72</v>
      </c>
      <c r="AO37" s="15" t="n">
        <v>92</v>
      </c>
      <c r="AP37" s="15" t="n">
        <v>70</v>
      </c>
      <c r="AQ37" s="15" t="n">
        <v>90</v>
      </c>
      <c r="AR37" s="15" t="n">
        <v>85</v>
      </c>
      <c r="AS37" s="15" t="n">
        <v>84</v>
      </c>
      <c r="AT37" s="15" t="n">
        <v>92</v>
      </c>
      <c r="AU37" s="15" t="n">
        <v>91</v>
      </c>
      <c r="AV37" s="15" t="n">
        <v>87</v>
      </c>
      <c r="AW37" s="15" t="n">
        <v>89</v>
      </c>
      <c r="AX37" s="15" t="n">
        <v>84</v>
      </c>
      <c r="AY37" s="15" t="n">
        <v>76</v>
      </c>
      <c r="AZ37" s="15" t="n">
        <v>70</v>
      </c>
      <c r="BA37" s="15" t="n">
        <v>83</v>
      </c>
      <c r="BB37" s="15" t="n">
        <v>85</v>
      </c>
      <c r="BC37" s="15" t="n">
        <v>0</v>
      </c>
      <c r="BD37" s="15" t="n">
        <v>82</v>
      </c>
      <c r="BE37" s="15" t="n">
        <v>83</v>
      </c>
      <c r="BF37" s="15" t="n">
        <v>85</v>
      </c>
      <c r="BG37" s="15" t="n">
        <f aca="false">LOOKUP(G37,{0,60,61,63,66,70,73,76,80,85,90},{0,1,1.3,1.7,2,2.3,2.7,3,3.3,3.7,4})</f>
        <v>2.7</v>
      </c>
      <c r="BH37" s="15" t="n">
        <f aca="false">LOOKUP(H37,{0,60,61,63,66,70,73,76,80,85,90},{0,1,1.3,1.7,2,2.3,2.7,3,3.3,3.7,4})</f>
        <v>3.7</v>
      </c>
      <c r="BI37" s="15" t="n">
        <f aca="false">LOOKUP(I37,{0,60,61,63,66,70,73,76,80,85,90},{0,1,1.3,1.7,2,2.3,2.7,3,3.3,3.7,4})</f>
        <v>2</v>
      </c>
      <c r="BJ37" s="15" t="n">
        <f aca="false">LOOKUP(J37,{0,60,61,63,66,70,73,76,80,85,90},{0,1,1.3,1.7,2,2.3,2.7,3,3.3,3.7,4})</f>
        <v>4</v>
      </c>
      <c r="BK37" s="15" t="n">
        <f aca="false">LOOKUP(K37,{0,60,61,63,66,70,73,76,80,85,90},{0,1,1.3,1.7,2,2.3,2.7,3,3.3,3.7,4})</f>
        <v>2.3</v>
      </c>
      <c r="BL37" s="15" t="n">
        <f aca="false">LOOKUP(L37,{0,60,61,63,66,70,73,76,80,85,90},{0,1,1.3,1.7,2,2.3,2.7,3,3.3,3.7,4})</f>
        <v>3</v>
      </c>
      <c r="BM37" s="15" t="n">
        <f aca="false">LOOKUP(M37,{0,60,61,63,66,70,73,76,80,85,90},{0,1,1.3,1.7,2,2.3,2.7,3,3.3,3.7,4})</f>
        <v>3.3</v>
      </c>
      <c r="BN37" s="15" t="n">
        <f aca="false">LOOKUP(N37,{0,60,61,63,66,70,73,76,80,85,90},{0,1,1.3,1.7,2,2.3,2.7,3,3.3,3.7,4})</f>
        <v>2.7</v>
      </c>
      <c r="BO37" s="15" t="n">
        <f aca="false">LOOKUP(O37,{0,60,61,63,66,70,73,76,80,85,90},{0,1,1.3,1.7,2,2.3,2.7,3,3.3,3.7,4})</f>
        <v>3.7</v>
      </c>
      <c r="BP37" s="15" t="n">
        <f aca="false">LOOKUP(P37,{0,60,61,63,66,70,73,76,80,85,90},{0,1,1.3,1.7,2,2.3,2.7,3,3.3,3.7,4})</f>
        <v>3.3</v>
      </c>
      <c r="BQ37" s="15" t="n">
        <f aca="false">LOOKUP(Q37,{0,60,61,63,66,70,73,76,80,85,90},{0,1,1.3,1.7,2,2.3,2.7,3,3.3,3.7,4})</f>
        <v>3</v>
      </c>
      <c r="BR37" s="15" t="n">
        <f aca="false">LOOKUP(R37,{0,60,61,63,66,70,73,76,80,85,90},{0,1,1.3,1.7,2,2.3,2.7,3,3.3,3.7,4})</f>
        <v>2.7</v>
      </c>
      <c r="BS37" s="15" t="n">
        <f aca="false">LOOKUP(S37,{0,60,61,63,66,70,73,76,80,85,90},{0,1,1.3,1.7,2,2.3,2.7,3,3.3,3.7,4})</f>
        <v>4</v>
      </c>
      <c r="BT37" s="15" t="n">
        <f aca="false">LOOKUP(T37,{0,60,61,63,66,70,73,76,80,85,90},{0,1,1.3,1.7,2,2.3,2.7,3,3.3,3.7,4})</f>
        <v>2.3</v>
      </c>
      <c r="BU37" s="15" t="n">
        <f aca="false">LOOKUP(U37,{0,60,61,63,66,70,73,76,80,85,90},{0,1,1.3,1.7,2,2.3,2.7,3,3.3,3.7,4})</f>
        <v>0</v>
      </c>
      <c r="BV37" s="15" t="n">
        <f aca="false">LOOKUP(V37,{0,60,61,63,66,70,73,76,80,85,90},{0,1,1.3,1.7,2,2.3,2.7,3,3.3,3.7,4})</f>
        <v>2.3</v>
      </c>
      <c r="BW37" s="15" t="n">
        <f aca="false">LOOKUP(W37,{0,60,61,63,66,70,73,76,80,85,90},{0,1,1.3,1.7,2,2.3,2.7,3,3.3,3.7,4})</f>
        <v>3.7</v>
      </c>
      <c r="BX37" s="15" t="n">
        <f aca="false">LOOKUP(X37,{0,60,61,63,66,70,73,76,80,85,90},{0,1,1.3,1.7,2,2.3,2.7,3,3.3,3.7,4})</f>
        <v>4</v>
      </c>
      <c r="BY37" s="15" t="n">
        <f aca="false">LOOKUP(Y37,{0,60,61,63,66,70,73,76,80,85,90},{0,1,1.3,1.7,2,2.3,2.7,3,3.3,3.7,4})</f>
        <v>3.3</v>
      </c>
      <c r="BZ37" s="15" t="n">
        <f aca="false">LOOKUP(Z37,{0,60,61,63,66,70,73,76,80,85,90},{0,1,1.3,1.7,2,2.3,2.7,3,3.3,3.7,4})</f>
        <v>3.7</v>
      </c>
      <c r="CA37" s="15" t="n">
        <f aca="false">LOOKUP(AA37,{0,60,61,63,66,70,73,76,80,85,90},{0,1,1.3,1.7,2,2.3,2.7,3,3.3,3.7,4})</f>
        <v>3.7</v>
      </c>
      <c r="CB37" s="15" t="n">
        <f aca="false">LOOKUP(AB37,{0,60,61,63,66,70,73,76,80,85,90},{0,1,1.3,1.7,2,2.3,2.7,3,3.3,3.7,4})</f>
        <v>3.3</v>
      </c>
      <c r="CC37" s="15" t="n">
        <f aca="false">LOOKUP(AC37,{0,60,61,63,66,70,73,76,80,85,90},{0,1,1.3,1.7,2,2.3,2.7,3,3.3,3.7,4})</f>
        <v>3.7</v>
      </c>
      <c r="CD37" s="15" t="n">
        <f aca="false">LOOKUP(AD37,{0,60,61,63,66,70,73,76,80,85,90},{0,1,1.3,1.7,2,2.3,2.7,3,3.3,3.7,4})</f>
        <v>0</v>
      </c>
      <c r="CE37" s="15" t="n">
        <f aca="false">LOOKUP(AE37,{0,60,61,63,66,70,73,76,80,85,90},{0,1,1.3,1.7,2,2.3,2.7,3,3.3,3.7,4})</f>
        <v>3.7</v>
      </c>
      <c r="CF37" s="15" t="n">
        <f aca="false">LOOKUP(AF37,{0,60,61,63,66,70,73,76,80,85,90},{0,1,1.3,1.7,2,2.3,2.7,3,3.3,3.7,4})</f>
        <v>4</v>
      </c>
      <c r="CG37" s="15" t="n">
        <f aca="false">LOOKUP(AG37,{0,60,61,63,66,70,73,76,80,85,90},{0,1,1.3,1.7,2,2.3,2.7,3,3.3,3.7,4})</f>
        <v>3</v>
      </c>
      <c r="CH37" s="15" t="n">
        <f aca="false">LOOKUP(AH37,{0,60,61,63,66,70,73,76,80,85,90},{0,1,1.3,1.7,2,2.3,2.7,3,3.3,3.7,4})</f>
        <v>3.7</v>
      </c>
      <c r="CI37" s="15" t="n">
        <f aca="false">LOOKUP(AI37,{0,60,61,63,66,70,73,76,80,85,90},{0,1,1.3,1.7,2,2.3,2.7,3,3.3,3.7,4})</f>
        <v>3.7</v>
      </c>
      <c r="CJ37" s="15" t="n">
        <f aca="false">LOOKUP(AJ37,{0,60,61,63,66,70,73,76,80,85,90},{0,1,1.3,1.7,2,2.3,2.7,3,3.3,3.7,4})</f>
        <v>3.7</v>
      </c>
      <c r="CK37" s="15" t="n">
        <f aca="false">LOOKUP(AK37,{0,60,61,63,66,70,73,76,80,85,90},{0,1,1.3,1.7,2,2.3,2.7,3,3.3,3.7,4})</f>
        <v>4</v>
      </c>
      <c r="CL37" s="15" t="n">
        <f aca="false">LOOKUP(AL37,{0,60,61,63,66,70,73,76,80,85,90},{0,1,1.3,1.7,2,2.3,2.7,3,3.3,3.7,4})</f>
        <v>3.3</v>
      </c>
      <c r="CM37" s="15" t="n">
        <f aca="false">LOOKUP(AM37,{0,60,61,63,66,70,73,76,80,85,90},{0,1,1.3,1.7,2,2.3,2.7,3,3.3,3.7,4})</f>
        <v>3</v>
      </c>
      <c r="CN37" s="15" t="n">
        <f aca="false">LOOKUP(AN37,{0,60,61,63,66,70,73,76,80,85,90},{0,1,1.3,1.7,2,2.3,2.7,3,3.3,3.7,4})</f>
        <v>2.3</v>
      </c>
      <c r="CO37" s="15" t="n">
        <f aca="false">LOOKUP(AO37,{0,60,61,63,66,70,73,76,80,85,90},{0,1,1.3,1.7,2,2.3,2.7,3,3.3,3.7,4})</f>
        <v>4</v>
      </c>
      <c r="CP37" s="15" t="n">
        <f aca="false">LOOKUP(AP37,{0,60,61,63,66,70,73,76,80,85,90},{0,1,1.3,1.7,2,2.3,2.7,3,3.3,3.7,4})</f>
        <v>2.3</v>
      </c>
      <c r="CQ37" s="15" t="n">
        <f aca="false">LOOKUP(AQ37,{0,60,61,63,66,70,73,76,80,85,90},{0,1,1.3,1.7,2,2.3,2.7,3,3.3,3.7,4})</f>
        <v>4</v>
      </c>
      <c r="CR37" s="15" t="n">
        <f aca="false">LOOKUP(AR37,{0,60,61,63,66,70,73,76,80,85,90},{0,1,1.3,1.7,2,2.3,2.7,3,3.3,3.7,4})</f>
        <v>3.7</v>
      </c>
      <c r="CS37" s="15" t="n">
        <f aca="false">LOOKUP(AS37,{0,60,61,63,66,70,73,76,80,85,90},{0,1,1.3,1.7,2,2.3,2.7,3,3.3,3.7,4})</f>
        <v>3.3</v>
      </c>
      <c r="CT37" s="15" t="n">
        <f aca="false">LOOKUP(AT37,{0,60,61,63,66,70,73,76,80,85,90},{0,1,1.3,1.7,2,2.3,2.7,3,3.3,3.7,4})</f>
        <v>4</v>
      </c>
      <c r="CU37" s="15" t="n">
        <f aca="false">LOOKUP(AU37,{0,60,61,63,66,70,73,76,80,85,90},{0,1,1.3,1.7,2,2.3,2.7,3,3.3,3.7,4})</f>
        <v>4</v>
      </c>
      <c r="CV37" s="15" t="n">
        <f aca="false">LOOKUP(AV37,{0,60,61,63,66,70,73,76,80,85,90},{0,1,1.3,1.7,2,2.3,2.7,3,3.3,3.7,4})</f>
        <v>3.7</v>
      </c>
      <c r="CW37" s="15" t="n">
        <f aca="false">LOOKUP(AW37,{0,60,61,63,66,70,73,76,80,85,90},{0,1,1.3,1.7,2,2.3,2.7,3,3.3,3.7,4})</f>
        <v>3.7</v>
      </c>
      <c r="CX37" s="15" t="n">
        <f aca="false">LOOKUP(AX37,{0,60,61,63,66,70,73,76,80,85,90},{0,1,1.3,1.7,2,2.3,2.7,3,3.3,3.7,4})</f>
        <v>3.3</v>
      </c>
      <c r="CY37" s="15" t="n">
        <f aca="false">LOOKUP(AY37,{0,60,61,63,66,70,73,76,80,85,90},{0,1,1.3,1.7,2,2.3,2.7,3,3.3,3.7,4})</f>
        <v>3</v>
      </c>
      <c r="CZ37" s="15" t="n">
        <f aca="false">LOOKUP(AZ37,{0,60,61,63,66,70,73,76,80,85,90},{0,1,1.3,1.7,2,2.3,2.7,3,3.3,3.7,4})</f>
        <v>2.3</v>
      </c>
      <c r="DA37" s="15" t="n">
        <f aca="false">LOOKUP(BA37,{0,60,61,63,66,70,73,76,80,85,90},{0,1,1.3,1.7,2,2.3,2.7,3,3.3,3.7,4})</f>
        <v>3.3</v>
      </c>
      <c r="DB37" s="15" t="n">
        <f aca="false">LOOKUP(BB37,{0,60,61,63,66,70,73,76,80,85,90},{0,1,1.3,1.7,2,2.3,2.7,3,3.3,3.7,4})</f>
        <v>3.7</v>
      </c>
      <c r="DC37" s="15" t="n">
        <f aca="false">LOOKUP(BC37,{0,60,61,63,66,70,73,76,80,85,90},{0,1,1.3,1.7,2,2.3,2.7,3,3.3,3.7,4})</f>
        <v>0</v>
      </c>
      <c r="DD37" s="15" t="n">
        <f aca="false">LOOKUP(BD37,{0,60,61,63,66,70,73,76,80,85,90},{0,1,1.3,1.7,2,2.3,2.7,3,3.3,3.7,4})</f>
        <v>3.3</v>
      </c>
      <c r="DE37" s="15" t="n">
        <f aca="false">LOOKUP(BE37,{0,60,61,63,66,70,73,76,80,85,90},{0,1,1.3,1.7,2,2.3,2.7,3,3.3,3.7,4})</f>
        <v>3.3</v>
      </c>
      <c r="DF37" s="15" t="n">
        <f aca="false">LOOKUP(BF37,{0,60,61,63,66,70,73,76,80,85,90},{0,1,1.3,1.7,2,2.3,2.7,3,3.3,3.7,4})</f>
        <v>3.7</v>
      </c>
      <c r="DG37" s="14"/>
    </row>
    <row r="38" customFormat="false" ht="14.1" hidden="false" customHeight="true" outlineLevel="0" collapsed="false">
      <c r="A38" s="13" t="n">
        <f aca="false">B38/39</f>
        <v>0.897435897435898</v>
      </c>
      <c r="B38" s="14" t="n">
        <f aca="false">RANK(C38,$C$4:$C$42)</f>
        <v>35</v>
      </c>
      <c r="C38" s="15" t="n">
        <f aca="false">SUMPRODUCT(G38:BF38,$G$2:$BF$2)/$E$2</f>
        <v>77.1848739495798</v>
      </c>
      <c r="D38" s="15" t="n">
        <f aca="false">SUMPRODUCT(BG38:DF38,$BG$2:$DF$2)/$E$2</f>
        <v>2.79915966386555</v>
      </c>
      <c r="E38" s="14" t="s">
        <v>103</v>
      </c>
      <c r="F38" s="14"/>
      <c r="G38" s="15" t="n">
        <v>71</v>
      </c>
      <c r="H38" s="15" t="n">
        <v>91</v>
      </c>
      <c r="I38" s="15" t="n">
        <v>66</v>
      </c>
      <c r="J38" s="15" t="n">
        <v>90</v>
      </c>
      <c r="K38" s="15" t="n">
        <v>65</v>
      </c>
      <c r="L38" s="15" t="n">
        <v>64</v>
      </c>
      <c r="M38" s="15" t="n">
        <v>77</v>
      </c>
      <c r="N38" s="15" t="n">
        <v>72</v>
      </c>
      <c r="O38" s="15" t="n">
        <v>90</v>
      </c>
      <c r="P38" s="15" t="n">
        <v>83</v>
      </c>
      <c r="Q38" s="15" t="n">
        <v>83</v>
      </c>
      <c r="R38" s="15" t="n">
        <v>65</v>
      </c>
      <c r="S38" s="15" t="n">
        <v>93</v>
      </c>
      <c r="T38" s="15" t="n">
        <v>70</v>
      </c>
      <c r="U38" s="15" t="n">
        <v>62</v>
      </c>
      <c r="V38" s="15" t="n">
        <v>72</v>
      </c>
      <c r="W38" s="15" t="n">
        <v>60</v>
      </c>
      <c r="X38" s="15" t="n">
        <v>88</v>
      </c>
      <c r="Y38" s="15" t="n">
        <v>68</v>
      </c>
      <c r="Z38" s="15" t="n">
        <v>88</v>
      </c>
      <c r="AA38" s="15" t="n">
        <v>88</v>
      </c>
      <c r="AB38" s="15" t="n">
        <v>87</v>
      </c>
      <c r="AC38" s="15" t="n">
        <v>90</v>
      </c>
      <c r="AD38" s="15" t="n">
        <v>64</v>
      </c>
      <c r="AE38" s="15" t="n">
        <v>86</v>
      </c>
      <c r="AF38" s="15" t="n">
        <v>85</v>
      </c>
      <c r="AG38" s="15" t="n">
        <v>92</v>
      </c>
      <c r="AH38" s="15" t="n">
        <v>88</v>
      </c>
      <c r="AI38" s="15" t="n">
        <v>86</v>
      </c>
      <c r="AJ38" s="15" t="n">
        <v>76</v>
      </c>
      <c r="AK38" s="15" t="n">
        <v>75</v>
      </c>
      <c r="AL38" s="15" t="n">
        <v>83</v>
      </c>
      <c r="AM38" s="15" t="n">
        <v>81</v>
      </c>
      <c r="AN38" s="15" t="n">
        <v>80</v>
      </c>
      <c r="AO38" s="15" t="n">
        <v>83</v>
      </c>
      <c r="AP38" s="15" t="n">
        <v>68</v>
      </c>
      <c r="AQ38" s="15" t="n">
        <v>63</v>
      </c>
      <c r="AR38" s="15" t="n">
        <v>90</v>
      </c>
      <c r="AS38" s="15" t="n">
        <v>92</v>
      </c>
      <c r="AT38" s="15" t="n">
        <v>99</v>
      </c>
      <c r="AU38" s="15" t="n">
        <v>97</v>
      </c>
      <c r="AV38" s="15" t="n">
        <v>92</v>
      </c>
      <c r="AW38" s="15" t="n">
        <v>91</v>
      </c>
      <c r="AX38" s="15" t="n">
        <v>82</v>
      </c>
      <c r="AY38" s="15" t="n">
        <v>59</v>
      </c>
      <c r="AZ38" s="15" t="n">
        <v>74</v>
      </c>
      <c r="BA38" s="15" t="n">
        <v>75</v>
      </c>
      <c r="BB38" s="15" t="n">
        <v>85</v>
      </c>
      <c r="BC38" s="15" t="n">
        <v>94</v>
      </c>
      <c r="BD38" s="15" t="n">
        <v>76</v>
      </c>
      <c r="BE38" s="15" t="n">
        <v>84</v>
      </c>
      <c r="BF38" s="15" t="n">
        <v>83</v>
      </c>
      <c r="BG38" s="15" t="n">
        <f aca="false">LOOKUP(G38,{0,60,61,63,66,70,73,76,80,85,90},{0,1,1.3,1.7,2,2.3,2.7,3,3.3,3.7,4})</f>
        <v>2.3</v>
      </c>
      <c r="BH38" s="15" t="n">
        <f aca="false">LOOKUP(H38,{0,60,61,63,66,70,73,76,80,85,90},{0,1,1.3,1.7,2,2.3,2.7,3,3.3,3.7,4})</f>
        <v>4</v>
      </c>
      <c r="BI38" s="15" t="n">
        <f aca="false">LOOKUP(I38,{0,60,61,63,66,70,73,76,80,85,90},{0,1,1.3,1.7,2,2.3,2.7,3,3.3,3.7,4})</f>
        <v>2</v>
      </c>
      <c r="BJ38" s="15" t="n">
        <f aca="false">LOOKUP(J38,{0,60,61,63,66,70,73,76,80,85,90},{0,1,1.3,1.7,2,2.3,2.7,3,3.3,3.7,4})</f>
        <v>4</v>
      </c>
      <c r="BK38" s="15" t="n">
        <f aca="false">LOOKUP(K38,{0,60,61,63,66,70,73,76,80,85,90},{0,1,1.3,1.7,2,2.3,2.7,3,3.3,3.7,4})</f>
        <v>1.7</v>
      </c>
      <c r="BL38" s="15" t="n">
        <f aca="false">LOOKUP(L38,{0,60,61,63,66,70,73,76,80,85,90},{0,1,1.3,1.7,2,2.3,2.7,3,3.3,3.7,4})</f>
        <v>1.7</v>
      </c>
      <c r="BM38" s="15" t="n">
        <f aca="false">LOOKUP(M38,{0,60,61,63,66,70,73,76,80,85,90},{0,1,1.3,1.7,2,2.3,2.7,3,3.3,3.7,4})</f>
        <v>3</v>
      </c>
      <c r="BN38" s="15" t="n">
        <f aca="false">LOOKUP(N38,{0,60,61,63,66,70,73,76,80,85,90},{0,1,1.3,1.7,2,2.3,2.7,3,3.3,3.7,4})</f>
        <v>2.3</v>
      </c>
      <c r="BO38" s="15" t="n">
        <f aca="false">LOOKUP(O38,{0,60,61,63,66,70,73,76,80,85,90},{0,1,1.3,1.7,2,2.3,2.7,3,3.3,3.7,4})</f>
        <v>4</v>
      </c>
      <c r="BP38" s="15" t="n">
        <f aca="false">LOOKUP(P38,{0,60,61,63,66,70,73,76,80,85,90},{0,1,1.3,1.7,2,2.3,2.7,3,3.3,3.7,4})</f>
        <v>3.3</v>
      </c>
      <c r="BQ38" s="15" t="n">
        <f aca="false">LOOKUP(Q38,{0,60,61,63,66,70,73,76,80,85,90},{0,1,1.3,1.7,2,2.3,2.7,3,3.3,3.7,4})</f>
        <v>3.3</v>
      </c>
      <c r="BR38" s="15" t="n">
        <f aca="false">LOOKUP(R38,{0,60,61,63,66,70,73,76,80,85,90},{0,1,1.3,1.7,2,2.3,2.7,3,3.3,3.7,4})</f>
        <v>1.7</v>
      </c>
      <c r="BS38" s="15" t="n">
        <f aca="false">LOOKUP(S38,{0,60,61,63,66,70,73,76,80,85,90},{0,1,1.3,1.7,2,2.3,2.7,3,3.3,3.7,4})</f>
        <v>4</v>
      </c>
      <c r="BT38" s="15" t="n">
        <f aca="false">LOOKUP(T38,{0,60,61,63,66,70,73,76,80,85,90},{0,1,1.3,1.7,2,2.3,2.7,3,3.3,3.7,4})</f>
        <v>2.3</v>
      </c>
      <c r="BU38" s="15" t="n">
        <f aca="false">LOOKUP(U38,{0,60,61,63,66,70,73,76,80,85,90},{0,1,1.3,1.7,2,2.3,2.7,3,3.3,3.7,4})</f>
        <v>1.3</v>
      </c>
      <c r="BV38" s="15" t="n">
        <f aca="false">LOOKUP(V38,{0,60,61,63,66,70,73,76,80,85,90},{0,1,1.3,1.7,2,2.3,2.7,3,3.3,3.7,4})</f>
        <v>2.3</v>
      </c>
      <c r="BW38" s="15" t="n">
        <f aca="false">LOOKUP(W38,{0,60,61,63,66,70,73,76,80,85,90},{0,1,1.3,1.7,2,2.3,2.7,3,3.3,3.7,4})</f>
        <v>1</v>
      </c>
      <c r="BX38" s="15" t="n">
        <f aca="false">LOOKUP(X38,{0,60,61,63,66,70,73,76,80,85,90},{0,1,1.3,1.7,2,2.3,2.7,3,3.3,3.7,4})</f>
        <v>3.7</v>
      </c>
      <c r="BY38" s="15" t="n">
        <f aca="false">LOOKUP(Y38,{0,60,61,63,66,70,73,76,80,85,90},{0,1,1.3,1.7,2,2.3,2.7,3,3.3,3.7,4})</f>
        <v>2</v>
      </c>
      <c r="BZ38" s="15" t="n">
        <f aca="false">LOOKUP(Z38,{0,60,61,63,66,70,73,76,80,85,90},{0,1,1.3,1.7,2,2.3,2.7,3,3.3,3.7,4})</f>
        <v>3.7</v>
      </c>
      <c r="CA38" s="15" t="n">
        <f aca="false">LOOKUP(AA38,{0,60,61,63,66,70,73,76,80,85,90},{0,1,1.3,1.7,2,2.3,2.7,3,3.3,3.7,4})</f>
        <v>3.7</v>
      </c>
      <c r="CB38" s="15" t="n">
        <f aca="false">LOOKUP(AB38,{0,60,61,63,66,70,73,76,80,85,90},{0,1,1.3,1.7,2,2.3,2.7,3,3.3,3.7,4})</f>
        <v>3.7</v>
      </c>
      <c r="CC38" s="15" t="n">
        <f aca="false">LOOKUP(AC38,{0,60,61,63,66,70,73,76,80,85,90},{0,1,1.3,1.7,2,2.3,2.7,3,3.3,3.7,4})</f>
        <v>4</v>
      </c>
      <c r="CD38" s="15" t="n">
        <f aca="false">LOOKUP(AD38,{0,60,61,63,66,70,73,76,80,85,90},{0,1,1.3,1.7,2,2.3,2.7,3,3.3,3.7,4})</f>
        <v>1.7</v>
      </c>
      <c r="CE38" s="15" t="n">
        <f aca="false">LOOKUP(AE38,{0,60,61,63,66,70,73,76,80,85,90},{0,1,1.3,1.7,2,2.3,2.7,3,3.3,3.7,4})</f>
        <v>3.7</v>
      </c>
      <c r="CF38" s="15" t="n">
        <f aca="false">LOOKUP(AF38,{0,60,61,63,66,70,73,76,80,85,90},{0,1,1.3,1.7,2,2.3,2.7,3,3.3,3.7,4})</f>
        <v>3.7</v>
      </c>
      <c r="CG38" s="15" t="n">
        <f aca="false">LOOKUP(AG38,{0,60,61,63,66,70,73,76,80,85,90},{0,1,1.3,1.7,2,2.3,2.7,3,3.3,3.7,4})</f>
        <v>4</v>
      </c>
      <c r="CH38" s="15" t="n">
        <f aca="false">LOOKUP(AH38,{0,60,61,63,66,70,73,76,80,85,90},{0,1,1.3,1.7,2,2.3,2.7,3,3.3,3.7,4})</f>
        <v>3.7</v>
      </c>
      <c r="CI38" s="15" t="n">
        <f aca="false">LOOKUP(AI38,{0,60,61,63,66,70,73,76,80,85,90},{0,1,1.3,1.7,2,2.3,2.7,3,3.3,3.7,4})</f>
        <v>3.7</v>
      </c>
      <c r="CJ38" s="15" t="n">
        <f aca="false">LOOKUP(AJ38,{0,60,61,63,66,70,73,76,80,85,90},{0,1,1.3,1.7,2,2.3,2.7,3,3.3,3.7,4})</f>
        <v>3</v>
      </c>
      <c r="CK38" s="15" t="n">
        <f aca="false">LOOKUP(AK38,{0,60,61,63,66,70,73,76,80,85,90},{0,1,1.3,1.7,2,2.3,2.7,3,3.3,3.7,4})</f>
        <v>2.7</v>
      </c>
      <c r="CL38" s="15" t="n">
        <f aca="false">LOOKUP(AL38,{0,60,61,63,66,70,73,76,80,85,90},{0,1,1.3,1.7,2,2.3,2.7,3,3.3,3.7,4})</f>
        <v>3.3</v>
      </c>
      <c r="CM38" s="15" t="n">
        <f aca="false">LOOKUP(AM38,{0,60,61,63,66,70,73,76,80,85,90},{0,1,1.3,1.7,2,2.3,2.7,3,3.3,3.7,4})</f>
        <v>3.3</v>
      </c>
      <c r="CN38" s="15" t="n">
        <f aca="false">LOOKUP(AN38,{0,60,61,63,66,70,73,76,80,85,90},{0,1,1.3,1.7,2,2.3,2.7,3,3.3,3.7,4})</f>
        <v>3.3</v>
      </c>
      <c r="CO38" s="15" t="n">
        <f aca="false">LOOKUP(AO38,{0,60,61,63,66,70,73,76,80,85,90},{0,1,1.3,1.7,2,2.3,2.7,3,3.3,3.7,4})</f>
        <v>3.3</v>
      </c>
      <c r="CP38" s="15" t="n">
        <f aca="false">LOOKUP(AP38,{0,60,61,63,66,70,73,76,80,85,90},{0,1,1.3,1.7,2,2.3,2.7,3,3.3,3.7,4})</f>
        <v>2</v>
      </c>
      <c r="CQ38" s="15" t="n">
        <f aca="false">LOOKUP(AQ38,{0,60,61,63,66,70,73,76,80,85,90},{0,1,1.3,1.7,2,2.3,2.7,3,3.3,3.7,4})</f>
        <v>1.7</v>
      </c>
      <c r="CR38" s="15" t="n">
        <f aca="false">LOOKUP(AR38,{0,60,61,63,66,70,73,76,80,85,90},{0,1,1.3,1.7,2,2.3,2.7,3,3.3,3.7,4})</f>
        <v>4</v>
      </c>
      <c r="CS38" s="15" t="n">
        <f aca="false">LOOKUP(AS38,{0,60,61,63,66,70,73,76,80,85,90},{0,1,1.3,1.7,2,2.3,2.7,3,3.3,3.7,4})</f>
        <v>4</v>
      </c>
      <c r="CT38" s="15" t="n">
        <f aca="false">LOOKUP(AT38,{0,60,61,63,66,70,73,76,80,85,90},{0,1,1.3,1.7,2,2.3,2.7,3,3.3,3.7,4})</f>
        <v>4</v>
      </c>
      <c r="CU38" s="15" t="n">
        <f aca="false">LOOKUP(AU38,{0,60,61,63,66,70,73,76,80,85,90},{0,1,1.3,1.7,2,2.3,2.7,3,3.3,3.7,4})</f>
        <v>4</v>
      </c>
      <c r="CV38" s="15" t="n">
        <f aca="false">LOOKUP(AV38,{0,60,61,63,66,70,73,76,80,85,90},{0,1,1.3,1.7,2,2.3,2.7,3,3.3,3.7,4})</f>
        <v>4</v>
      </c>
      <c r="CW38" s="15" t="n">
        <f aca="false">LOOKUP(AW38,{0,60,61,63,66,70,73,76,80,85,90},{0,1,1.3,1.7,2,2.3,2.7,3,3.3,3.7,4})</f>
        <v>4</v>
      </c>
      <c r="CX38" s="15" t="n">
        <f aca="false">LOOKUP(AX38,{0,60,61,63,66,70,73,76,80,85,90},{0,1,1.3,1.7,2,2.3,2.7,3,3.3,3.7,4})</f>
        <v>3.3</v>
      </c>
      <c r="CY38" s="15" t="n">
        <f aca="false">LOOKUP(AY38,{0,60,61,63,66,70,73,76,80,85,90},{0,1,1.3,1.7,2,2.3,2.7,3,3.3,3.7,4})</f>
        <v>0</v>
      </c>
      <c r="CZ38" s="15" t="n">
        <f aca="false">LOOKUP(AZ38,{0,60,61,63,66,70,73,76,80,85,90},{0,1,1.3,1.7,2,2.3,2.7,3,3.3,3.7,4})</f>
        <v>2.7</v>
      </c>
      <c r="DA38" s="15" t="n">
        <f aca="false">LOOKUP(BA38,{0,60,61,63,66,70,73,76,80,85,90},{0,1,1.3,1.7,2,2.3,2.7,3,3.3,3.7,4})</f>
        <v>2.7</v>
      </c>
      <c r="DB38" s="15" t="n">
        <f aca="false">LOOKUP(BB38,{0,60,61,63,66,70,73,76,80,85,90},{0,1,1.3,1.7,2,2.3,2.7,3,3.3,3.7,4})</f>
        <v>3.7</v>
      </c>
      <c r="DC38" s="15" t="n">
        <f aca="false">LOOKUP(BC38,{0,60,61,63,66,70,73,76,80,85,90},{0,1,1.3,1.7,2,2.3,2.7,3,3.3,3.7,4})</f>
        <v>4</v>
      </c>
      <c r="DD38" s="15" t="n">
        <f aca="false">LOOKUP(BD38,{0,60,61,63,66,70,73,76,80,85,90},{0,1,1.3,1.7,2,2.3,2.7,3,3.3,3.7,4})</f>
        <v>3</v>
      </c>
      <c r="DE38" s="15" t="n">
        <f aca="false">LOOKUP(BE38,{0,60,61,63,66,70,73,76,80,85,90},{0,1,1.3,1.7,2,2.3,2.7,3,3.3,3.7,4})</f>
        <v>3.3</v>
      </c>
      <c r="DF38" s="15" t="n">
        <f aca="false">LOOKUP(BF38,{0,60,61,63,66,70,73,76,80,85,90},{0,1,1.3,1.7,2,2.3,2.7,3,3.3,3.7,4})</f>
        <v>3.3</v>
      </c>
      <c r="DG38" s="14"/>
    </row>
    <row r="39" customFormat="false" ht="14.1" hidden="false" customHeight="true" outlineLevel="0" collapsed="false">
      <c r="A39" s="13" t="n">
        <f aca="false">B39/39</f>
        <v>0.923076923076923</v>
      </c>
      <c r="B39" s="14" t="n">
        <f aca="false">RANK(C39,$C$4:$C$42)</f>
        <v>36</v>
      </c>
      <c r="C39" s="15" t="n">
        <f aca="false">SUMPRODUCT(G39:BF39,$G$2:$BF$2)/$E$2</f>
        <v>75.5714285714286</v>
      </c>
      <c r="D39" s="15" t="n">
        <f aca="false">SUMPRODUCT(BG39:DF39,$BG$2:$DF$2)/$E$2</f>
        <v>2.76050420168067</v>
      </c>
      <c r="E39" s="14" t="s">
        <v>104</v>
      </c>
      <c r="F39" s="14"/>
      <c r="G39" s="15" t="n">
        <v>52</v>
      </c>
      <c r="H39" s="15" t="n">
        <v>85</v>
      </c>
      <c r="I39" s="15" t="n">
        <v>67</v>
      </c>
      <c r="J39" s="15" t="n">
        <v>90</v>
      </c>
      <c r="K39" s="15" t="n">
        <v>52</v>
      </c>
      <c r="L39" s="15" t="n">
        <v>60</v>
      </c>
      <c r="M39" s="15" t="n">
        <v>77</v>
      </c>
      <c r="N39" s="15" t="n">
        <v>80</v>
      </c>
      <c r="O39" s="15" t="n">
        <v>83</v>
      </c>
      <c r="P39" s="15" t="n">
        <v>80</v>
      </c>
      <c r="Q39" s="15" t="n">
        <v>87</v>
      </c>
      <c r="R39" s="15" t="n">
        <v>75</v>
      </c>
      <c r="S39" s="15" t="n">
        <v>87</v>
      </c>
      <c r="T39" s="15" t="n">
        <v>68</v>
      </c>
      <c r="U39" s="15" t="n">
        <v>61</v>
      </c>
      <c r="V39" s="15" t="n">
        <v>78</v>
      </c>
      <c r="W39" s="15" t="n">
        <v>63</v>
      </c>
      <c r="X39" s="15" t="n">
        <v>92</v>
      </c>
      <c r="Y39" s="15" t="n">
        <v>67</v>
      </c>
      <c r="Z39" s="15" t="n">
        <v>92</v>
      </c>
      <c r="AA39" s="15" t="n">
        <v>86</v>
      </c>
      <c r="AB39" s="15" t="n">
        <v>84</v>
      </c>
      <c r="AC39" s="15" t="n">
        <v>85</v>
      </c>
      <c r="AD39" s="15" t="n">
        <v>70</v>
      </c>
      <c r="AE39" s="15" t="n">
        <v>83</v>
      </c>
      <c r="AF39" s="15" t="n">
        <v>91</v>
      </c>
      <c r="AG39" s="15" t="n">
        <v>82</v>
      </c>
      <c r="AH39" s="15" t="n">
        <v>89</v>
      </c>
      <c r="AI39" s="15" t="n">
        <v>86</v>
      </c>
      <c r="AJ39" s="15" t="n">
        <v>33</v>
      </c>
      <c r="AK39" s="15" t="n">
        <v>80</v>
      </c>
      <c r="AL39" s="15" t="n">
        <v>67</v>
      </c>
      <c r="AM39" s="15" t="n">
        <v>76</v>
      </c>
      <c r="AN39" s="15" t="n">
        <v>80</v>
      </c>
      <c r="AO39" s="15" t="n">
        <v>89</v>
      </c>
      <c r="AP39" s="15" t="n">
        <v>80</v>
      </c>
      <c r="AQ39" s="15" t="n">
        <v>94</v>
      </c>
      <c r="AR39" s="15" t="n">
        <v>89</v>
      </c>
      <c r="AS39" s="15" t="n">
        <v>76</v>
      </c>
      <c r="AT39" s="15" t="n">
        <v>86</v>
      </c>
      <c r="AU39" s="15" t="n">
        <v>88</v>
      </c>
      <c r="AV39" s="15" t="n">
        <v>77</v>
      </c>
      <c r="AW39" s="15" t="n">
        <v>79</v>
      </c>
      <c r="AX39" s="15" t="n">
        <v>76</v>
      </c>
      <c r="AY39" s="15" t="n">
        <v>74</v>
      </c>
      <c r="AZ39" s="15" t="n">
        <v>66</v>
      </c>
      <c r="BA39" s="15" t="n">
        <v>84</v>
      </c>
      <c r="BB39" s="15" t="n">
        <v>85</v>
      </c>
      <c r="BC39" s="15" t="n">
        <v>75</v>
      </c>
      <c r="BD39" s="15" t="n">
        <v>81</v>
      </c>
      <c r="BE39" s="15" t="n">
        <v>88</v>
      </c>
      <c r="BF39" s="15" t="n">
        <v>90</v>
      </c>
      <c r="BG39" s="15" t="n">
        <f aca="false">LOOKUP(G39,{0,60,61,63,66,70,73,76,80,85,90},{0,1,1.3,1.7,2,2.3,2.7,3,3.3,3.7,4})</f>
        <v>0</v>
      </c>
      <c r="BH39" s="15" t="n">
        <f aca="false">LOOKUP(H39,{0,60,61,63,66,70,73,76,80,85,90},{0,1,1.3,1.7,2,2.3,2.7,3,3.3,3.7,4})</f>
        <v>3.7</v>
      </c>
      <c r="BI39" s="15" t="n">
        <f aca="false">LOOKUP(I39,{0,60,61,63,66,70,73,76,80,85,90},{0,1,1.3,1.7,2,2.3,2.7,3,3.3,3.7,4})</f>
        <v>2</v>
      </c>
      <c r="BJ39" s="15" t="n">
        <f aca="false">LOOKUP(J39,{0,60,61,63,66,70,73,76,80,85,90},{0,1,1.3,1.7,2,2.3,2.7,3,3.3,3.7,4})</f>
        <v>4</v>
      </c>
      <c r="BK39" s="15" t="n">
        <f aca="false">LOOKUP(K39,{0,60,61,63,66,70,73,76,80,85,90},{0,1,1.3,1.7,2,2.3,2.7,3,3.3,3.7,4})</f>
        <v>0</v>
      </c>
      <c r="BL39" s="15" t="n">
        <f aca="false">LOOKUP(L39,{0,60,61,63,66,70,73,76,80,85,90},{0,1,1.3,1.7,2,2.3,2.7,3,3.3,3.7,4})</f>
        <v>1</v>
      </c>
      <c r="BM39" s="15" t="n">
        <f aca="false">LOOKUP(M39,{0,60,61,63,66,70,73,76,80,85,90},{0,1,1.3,1.7,2,2.3,2.7,3,3.3,3.7,4})</f>
        <v>3</v>
      </c>
      <c r="BN39" s="15" t="n">
        <f aca="false">LOOKUP(N39,{0,60,61,63,66,70,73,76,80,85,90},{0,1,1.3,1.7,2,2.3,2.7,3,3.3,3.7,4})</f>
        <v>3.3</v>
      </c>
      <c r="BO39" s="15" t="n">
        <f aca="false">LOOKUP(O39,{0,60,61,63,66,70,73,76,80,85,90},{0,1,1.3,1.7,2,2.3,2.7,3,3.3,3.7,4})</f>
        <v>3.3</v>
      </c>
      <c r="BP39" s="15" t="n">
        <f aca="false">LOOKUP(P39,{0,60,61,63,66,70,73,76,80,85,90},{0,1,1.3,1.7,2,2.3,2.7,3,3.3,3.7,4})</f>
        <v>3.3</v>
      </c>
      <c r="BQ39" s="15" t="n">
        <f aca="false">LOOKUP(Q39,{0,60,61,63,66,70,73,76,80,85,90},{0,1,1.3,1.7,2,2.3,2.7,3,3.3,3.7,4})</f>
        <v>3.7</v>
      </c>
      <c r="BR39" s="15" t="n">
        <f aca="false">LOOKUP(R39,{0,60,61,63,66,70,73,76,80,85,90},{0,1,1.3,1.7,2,2.3,2.7,3,3.3,3.7,4})</f>
        <v>2.7</v>
      </c>
      <c r="BS39" s="15" t="n">
        <f aca="false">LOOKUP(S39,{0,60,61,63,66,70,73,76,80,85,90},{0,1,1.3,1.7,2,2.3,2.7,3,3.3,3.7,4})</f>
        <v>3.7</v>
      </c>
      <c r="BT39" s="15" t="n">
        <f aca="false">LOOKUP(T39,{0,60,61,63,66,70,73,76,80,85,90},{0,1,1.3,1.7,2,2.3,2.7,3,3.3,3.7,4})</f>
        <v>2</v>
      </c>
      <c r="BU39" s="15" t="n">
        <f aca="false">LOOKUP(U39,{0,60,61,63,66,70,73,76,80,85,90},{0,1,1.3,1.7,2,2.3,2.7,3,3.3,3.7,4})</f>
        <v>1.3</v>
      </c>
      <c r="BV39" s="15" t="n">
        <f aca="false">LOOKUP(V39,{0,60,61,63,66,70,73,76,80,85,90},{0,1,1.3,1.7,2,2.3,2.7,3,3.3,3.7,4})</f>
        <v>3</v>
      </c>
      <c r="BW39" s="15" t="n">
        <f aca="false">LOOKUP(W39,{0,60,61,63,66,70,73,76,80,85,90},{0,1,1.3,1.7,2,2.3,2.7,3,3.3,3.7,4})</f>
        <v>1.7</v>
      </c>
      <c r="BX39" s="15" t="n">
        <f aca="false">LOOKUP(X39,{0,60,61,63,66,70,73,76,80,85,90},{0,1,1.3,1.7,2,2.3,2.7,3,3.3,3.7,4})</f>
        <v>4</v>
      </c>
      <c r="BY39" s="15" t="n">
        <f aca="false">LOOKUP(Y39,{0,60,61,63,66,70,73,76,80,85,90},{0,1,1.3,1.7,2,2.3,2.7,3,3.3,3.7,4})</f>
        <v>2</v>
      </c>
      <c r="BZ39" s="15" t="n">
        <f aca="false">LOOKUP(Z39,{0,60,61,63,66,70,73,76,80,85,90},{0,1,1.3,1.7,2,2.3,2.7,3,3.3,3.7,4})</f>
        <v>4</v>
      </c>
      <c r="CA39" s="15" t="n">
        <f aca="false">LOOKUP(AA39,{0,60,61,63,66,70,73,76,80,85,90},{0,1,1.3,1.7,2,2.3,2.7,3,3.3,3.7,4})</f>
        <v>3.7</v>
      </c>
      <c r="CB39" s="15" t="n">
        <f aca="false">LOOKUP(AB39,{0,60,61,63,66,70,73,76,80,85,90},{0,1,1.3,1.7,2,2.3,2.7,3,3.3,3.7,4})</f>
        <v>3.3</v>
      </c>
      <c r="CC39" s="15" t="n">
        <f aca="false">LOOKUP(AC39,{0,60,61,63,66,70,73,76,80,85,90},{0,1,1.3,1.7,2,2.3,2.7,3,3.3,3.7,4})</f>
        <v>3.7</v>
      </c>
      <c r="CD39" s="15" t="n">
        <f aca="false">LOOKUP(AD39,{0,60,61,63,66,70,73,76,80,85,90},{0,1,1.3,1.7,2,2.3,2.7,3,3.3,3.7,4})</f>
        <v>2.3</v>
      </c>
      <c r="CE39" s="15" t="n">
        <f aca="false">LOOKUP(AE39,{0,60,61,63,66,70,73,76,80,85,90},{0,1,1.3,1.7,2,2.3,2.7,3,3.3,3.7,4})</f>
        <v>3.3</v>
      </c>
      <c r="CF39" s="15" t="n">
        <f aca="false">LOOKUP(AF39,{0,60,61,63,66,70,73,76,80,85,90},{0,1,1.3,1.7,2,2.3,2.7,3,3.3,3.7,4})</f>
        <v>4</v>
      </c>
      <c r="CG39" s="15" t="n">
        <f aca="false">LOOKUP(AG39,{0,60,61,63,66,70,73,76,80,85,90},{0,1,1.3,1.7,2,2.3,2.7,3,3.3,3.7,4})</f>
        <v>3.3</v>
      </c>
      <c r="CH39" s="15" t="n">
        <f aca="false">LOOKUP(AH39,{0,60,61,63,66,70,73,76,80,85,90},{0,1,1.3,1.7,2,2.3,2.7,3,3.3,3.7,4})</f>
        <v>3.7</v>
      </c>
      <c r="CI39" s="15" t="n">
        <f aca="false">LOOKUP(AI39,{0,60,61,63,66,70,73,76,80,85,90},{0,1,1.3,1.7,2,2.3,2.7,3,3.3,3.7,4})</f>
        <v>3.7</v>
      </c>
      <c r="CJ39" s="15" t="n">
        <f aca="false">LOOKUP(AJ39,{0,60,61,63,66,70,73,76,80,85,90},{0,1,1.3,1.7,2,2.3,2.7,3,3.3,3.7,4})</f>
        <v>0</v>
      </c>
      <c r="CK39" s="15" t="n">
        <f aca="false">LOOKUP(AK39,{0,60,61,63,66,70,73,76,80,85,90},{0,1,1.3,1.7,2,2.3,2.7,3,3.3,3.7,4})</f>
        <v>3.3</v>
      </c>
      <c r="CL39" s="15" t="n">
        <f aca="false">LOOKUP(AL39,{0,60,61,63,66,70,73,76,80,85,90},{0,1,1.3,1.7,2,2.3,2.7,3,3.3,3.7,4})</f>
        <v>2</v>
      </c>
      <c r="CM39" s="15" t="n">
        <f aca="false">LOOKUP(AM39,{0,60,61,63,66,70,73,76,80,85,90},{0,1,1.3,1.7,2,2.3,2.7,3,3.3,3.7,4})</f>
        <v>3</v>
      </c>
      <c r="CN39" s="15" t="n">
        <f aca="false">LOOKUP(AN39,{0,60,61,63,66,70,73,76,80,85,90},{0,1,1.3,1.7,2,2.3,2.7,3,3.3,3.7,4})</f>
        <v>3.3</v>
      </c>
      <c r="CO39" s="15" t="n">
        <f aca="false">LOOKUP(AO39,{0,60,61,63,66,70,73,76,80,85,90},{0,1,1.3,1.7,2,2.3,2.7,3,3.3,3.7,4})</f>
        <v>3.7</v>
      </c>
      <c r="CP39" s="15" t="n">
        <f aca="false">LOOKUP(AP39,{0,60,61,63,66,70,73,76,80,85,90},{0,1,1.3,1.7,2,2.3,2.7,3,3.3,3.7,4})</f>
        <v>3.3</v>
      </c>
      <c r="CQ39" s="15" t="n">
        <f aca="false">LOOKUP(AQ39,{0,60,61,63,66,70,73,76,80,85,90},{0,1,1.3,1.7,2,2.3,2.7,3,3.3,3.7,4})</f>
        <v>4</v>
      </c>
      <c r="CR39" s="15" t="n">
        <f aca="false">LOOKUP(AR39,{0,60,61,63,66,70,73,76,80,85,90},{0,1,1.3,1.7,2,2.3,2.7,3,3.3,3.7,4})</f>
        <v>3.7</v>
      </c>
      <c r="CS39" s="15" t="n">
        <f aca="false">LOOKUP(AS39,{0,60,61,63,66,70,73,76,80,85,90},{0,1,1.3,1.7,2,2.3,2.7,3,3.3,3.7,4})</f>
        <v>3</v>
      </c>
      <c r="CT39" s="15" t="n">
        <f aca="false">LOOKUP(AT39,{0,60,61,63,66,70,73,76,80,85,90},{0,1,1.3,1.7,2,2.3,2.7,3,3.3,3.7,4})</f>
        <v>3.7</v>
      </c>
      <c r="CU39" s="15" t="n">
        <f aca="false">LOOKUP(AU39,{0,60,61,63,66,70,73,76,80,85,90},{0,1,1.3,1.7,2,2.3,2.7,3,3.3,3.7,4})</f>
        <v>3.7</v>
      </c>
      <c r="CV39" s="15" t="n">
        <f aca="false">LOOKUP(AV39,{0,60,61,63,66,70,73,76,80,85,90},{0,1,1.3,1.7,2,2.3,2.7,3,3.3,3.7,4})</f>
        <v>3</v>
      </c>
      <c r="CW39" s="15" t="n">
        <f aca="false">LOOKUP(AW39,{0,60,61,63,66,70,73,76,80,85,90},{0,1,1.3,1.7,2,2.3,2.7,3,3.3,3.7,4})</f>
        <v>3</v>
      </c>
      <c r="CX39" s="15" t="n">
        <f aca="false">LOOKUP(AX39,{0,60,61,63,66,70,73,76,80,85,90},{0,1,1.3,1.7,2,2.3,2.7,3,3.3,3.7,4})</f>
        <v>3</v>
      </c>
      <c r="CY39" s="15" t="n">
        <f aca="false">LOOKUP(AY39,{0,60,61,63,66,70,73,76,80,85,90},{0,1,1.3,1.7,2,2.3,2.7,3,3.3,3.7,4})</f>
        <v>2.7</v>
      </c>
      <c r="CZ39" s="15" t="n">
        <f aca="false">LOOKUP(AZ39,{0,60,61,63,66,70,73,76,80,85,90},{0,1,1.3,1.7,2,2.3,2.7,3,3.3,3.7,4})</f>
        <v>2</v>
      </c>
      <c r="DA39" s="15" t="n">
        <f aca="false">LOOKUP(BA39,{0,60,61,63,66,70,73,76,80,85,90},{0,1,1.3,1.7,2,2.3,2.7,3,3.3,3.7,4})</f>
        <v>3.3</v>
      </c>
      <c r="DB39" s="15" t="n">
        <f aca="false">LOOKUP(BB39,{0,60,61,63,66,70,73,76,80,85,90},{0,1,1.3,1.7,2,2.3,2.7,3,3.3,3.7,4})</f>
        <v>3.7</v>
      </c>
      <c r="DC39" s="15" t="n">
        <f aca="false">LOOKUP(BC39,{0,60,61,63,66,70,73,76,80,85,90},{0,1,1.3,1.7,2,2.3,2.7,3,3.3,3.7,4})</f>
        <v>2.7</v>
      </c>
      <c r="DD39" s="15" t="n">
        <f aca="false">LOOKUP(BD39,{0,60,61,63,66,70,73,76,80,85,90},{0,1,1.3,1.7,2,2.3,2.7,3,3.3,3.7,4})</f>
        <v>3.3</v>
      </c>
      <c r="DE39" s="15" t="n">
        <f aca="false">LOOKUP(BE39,{0,60,61,63,66,70,73,76,80,85,90},{0,1,1.3,1.7,2,2.3,2.7,3,3.3,3.7,4})</f>
        <v>3.7</v>
      </c>
      <c r="DF39" s="15" t="n">
        <f aca="false">LOOKUP(BF39,{0,60,61,63,66,70,73,76,80,85,90},{0,1,1.3,1.7,2,2.3,2.7,3,3.3,3.7,4})</f>
        <v>4</v>
      </c>
      <c r="DG39" s="14"/>
    </row>
    <row r="40" customFormat="false" ht="14.1" hidden="false" customHeight="true" outlineLevel="0" collapsed="false">
      <c r="A40" s="13" t="n">
        <f aca="false">B40/39</f>
        <v>0.948717948717949</v>
      </c>
      <c r="B40" s="14" t="n">
        <f aca="false">RANK(C40,$C$4:$C$42)</f>
        <v>37</v>
      </c>
      <c r="C40" s="15" t="n">
        <f aca="false">SUMPRODUCT(G40:BF40,$G$2:$BF$2)/$E$2</f>
        <v>72.9663865546219</v>
      </c>
      <c r="D40" s="15" t="n">
        <f aca="false">SUMPRODUCT(BG40:DF40,$BG$2:$DF$2)/$E$2</f>
        <v>2.47731092436975</v>
      </c>
      <c r="E40" s="14" t="s">
        <v>105</v>
      </c>
      <c r="F40" s="14"/>
      <c r="G40" s="15" t="n">
        <v>66</v>
      </c>
      <c r="H40" s="15" t="n">
        <v>87</v>
      </c>
      <c r="I40" s="15" t="n">
        <v>76</v>
      </c>
      <c r="J40" s="15" t="n">
        <v>61</v>
      </c>
      <c r="K40" s="15" t="n">
        <v>78</v>
      </c>
      <c r="L40" s="15" t="n">
        <v>80</v>
      </c>
      <c r="M40" s="15" t="n">
        <v>60</v>
      </c>
      <c r="N40" s="15" t="n">
        <v>72</v>
      </c>
      <c r="O40" s="15" t="n">
        <v>81</v>
      </c>
      <c r="P40" s="15" t="n">
        <v>76</v>
      </c>
      <c r="Q40" s="15" t="n">
        <v>80</v>
      </c>
      <c r="R40" s="15" t="n">
        <v>66</v>
      </c>
      <c r="S40" s="15" t="n">
        <v>75</v>
      </c>
      <c r="T40" s="15" t="n">
        <v>63</v>
      </c>
      <c r="U40" s="15" t="n">
        <v>61</v>
      </c>
      <c r="V40" s="15" t="n">
        <v>87</v>
      </c>
      <c r="W40" s="15" t="n">
        <v>40</v>
      </c>
      <c r="X40" s="15" t="n">
        <v>87</v>
      </c>
      <c r="Y40" s="15" t="n">
        <v>75</v>
      </c>
      <c r="Z40" s="15" t="n">
        <v>87</v>
      </c>
      <c r="AA40" s="15" t="n">
        <v>81</v>
      </c>
      <c r="AB40" s="15" t="n">
        <v>89</v>
      </c>
      <c r="AC40" s="15" t="n">
        <v>86</v>
      </c>
      <c r="AD40" s="15" t="n">
        <v>70</v>
      </c>
      <c r="AE40" s="15" t="n">
        <v>80</v>
      </c>
      <c r="AF40" s="15" t="n">
        <v>92</v>
      </c>
      <c r="AG40" s="15" t="n">
        <v>84</v>
      </c>
      <c r="AH40" s="15" t="n">
        <v>88</v>
      </c>
      <c r="AI40" s="15" t="n">
        <v>82</v>
      </c>
      <c r="AJ40" s="15" t="n">
        <v>68</v>
      </c>
      <c r="AK40" s="15" t="n">
        <v>78</v>
      </c>
      <c r="AL40" s="15" t="n">
        <v>51</v>
      </c>
      <c r="AM40" s="15" t="n">
        <v>60</v>
      </c>
      <c r="AN40" s="15" t="n">
        <v>70</v>
      </c>
      <c r="AO40" s="15" t="n">
        <v>90</v>
      </c>
      <c r="AP40" s="15" t="n">
        <v>68</v>
      </c>
      <c r="AQ40" s="15" t="n">
        <v>72</v>
      </c>
      <c r="AR40" s="15" t="n">
        <v>74</v>
      </c>
      <c r="AS40" s="15" t="n">
        <v>94</v>
      </c>
      <c r="AT40" s="15" t="n">
        <v>81</v>
      </c>
      <c r="AU40" s="15" t="n">
        <v>86</v>
      </c>
      <c r="AV40" s="15" t="n">
        <v>76</v>
      </c>
      <c r="AW40" s="15" t="n">
        <v>93</v>
      </c>
      <c r="AX40" s="15" t="n">
        <v>68</v>
      </c>
      <c r="AY40" s="15" t="n">
        <v>76</v>
      </c>
      <c r="AZ40" s="15" t="n">
        <v>75</v>
      </c>
      <c r="BA40" s="15" t="n">
        <v>75</v>
      </c>
      <c r="BB40" s="15" t="n">
        <v>60</v>
      </c>
      <c r="BC40" s="15" t="n">
        <v>88</v>
      </c>
      <c r="BD40" s="15" t="n">
        <v>54</v>
      </c>
      <c r="BE40" s="15" t="n">
        <v>86</v>
      </c>
      <c r="BF40" s="15" t="n">
        <v>84</v>
      </c>
      <c r="BG40" s="15" t="n">
        <f aca="false">LOOKUP(G40,{0,60,61,63,66,70,73,76,80,85,90},{0,1,1.3,1.7,2,2.3,2.7,3,3.3,3.7,4})</f>
        <v>2</v>
      </c>
      <c r="BH40" s="15" t="n">
        <f aca="false">LOOKUP(H40,{0,60,61,63,66,70,73,76,80,85,90},{0,1,1.3,1.7,2,2.3,2.7,3,3.3,3.7,4})</f>
        <v>3.7</v>
      </c>
      <c r="BI40" s="15" t="n">
        <f aca="false">LOOKUP(I40,{0,60,61,63,66,70,73,76,80,85,90},{0,1,1.3,1.7,2,2.3,2.7,3,3.3,3.7,4})</f>
        <v>3</v>
      </c>
      <c r="BJ40" s="15" t="n">
        <f aca="false">LOOKUP(J40,{0,60,61,63,66,70,73,76,80,85,90},{0,1,1.3,1.7,2,2.3,2.7,3,3.3,3.7,4})</f>
        <v>1.3</v>
      </c>
      <c r="BK40" s="15" t="n">
        <f aca="false">LOOKUP(K40,{0,60,61,63,66,70,73,76,80,85,90},{0,1,1.3,1.7,2,2.3,2.7,3,3.3,3.7,4})</f>
        <v>3</v>
      </c>
      <c r="BL40" s="15" t="n">
        <f aca="false">LOOKUP(L40,{0,60,61,63,66,70,73,76,80,85,90},{0,1,1.3,1.7,2,2.3,2.7,3,3.3,3.7,4})</f>
        <v>3.3</v>
      </c>
      <c r="BM40" s="15" t="n">
        <f aca="false">LOOKUP(M40,{0,60,61,63,66,70,73,76,80,85,90},{0,1,1.3,1.7,2,2.3,2.7,3,3.3,3.7,4})</f>
        <v>1</v>
      </c>
      <c r="BN40" s="15" t="n">
        <f aca="false">LOOKUP(N40,{0,60,61,63,66,70,73,76,80,85,90},{0,1,1.3,1.7,2,2.3,2.7,3,3.3,3.7,4})</f>
        <v>2.3</v>
      </c>
      <c r="BO40" s="15" t="n">
        <f aca="false">LOOKUP(O40,{0,60,61,63,66,70,73,76,80,85,90},{0,1,1.3,1.7,2,2.3,2.7,3,3.3,3.7,4})</f>
        <v>3.3</v>
      </c>
      <c r="BP40" s="15" t="n">
        <f aca="false">LOOKUP(P40,{0,60,61,63,66,70,73,76,80,85,90},{0,1,1.3,1.7,2,2.3,2.7,3,3.3,3.7,4})</f>
        <v>3</v>
      </c>
      <c r="BQ40" s="15" t="n">
        <f aca="false">LOOKUP(Q40,{0,60,61,63,66,70,73,76,80,85,90},{0,1,1.3,1.7,2,2.3,2.7,3,3.3,3.7,4})</f>
        <v>3.3</v>
      </c>
      <c r="BR40" s="15" t="n">
        <f aca="false">LOOKUP(R40,{0,60,61,63,66,70,73,76,80,85,90},{0,1,1.3,1.7,2,2.3,2.7,3,3.3,3.7,4})</f>
        <v>2</v>
      </c>
      <c r="BS40" s="15" t="n">
        <f aca="false">LOOKUP(S40,{0,60,61,63,66,70,73,76,80,85,90},{0,1,1.3,1.7,2,2.3,2.7,3,3.3,3.7,4})</f>
        <v>2.7</v>
      </c>
      <c r="BT40" s="15" t="n">
        <f aca="false">LOOKUP(T40,{0,60,61,63,66,70,73,76,80,85,90},{0,1,1.3,1.7,2,2.3,2.7,3,3.3,3.7,4})</f>
        <v>1.7</v>
      </c>
      <c r="BU40" s="15" t="n">
        <f aca="false">LOOKUP(U40,{0,60,61,63,66,70,73,76,80,85,90},{0,1,1.3,1.7,2,2.3,2.7,3,3.3,3.7,4})</f>
        <v>1.3</v>
      </c>
      <c r="BV40" s="15" t="n">
        <f aca="false">LOOKUP(V40,{0,60,61,63,66,70,73,76,80,85,90},{0,1,1.3,1.7,2,2.3,2.7,3,3.3,3.7,4})</f>
        <v>3.7</v>
      </c>
      <c r="BW40" s="15" t="n">
        <f aca="false">LOOKUP(W40,{0,60,61,63,66,70,73,76,80,85,90},{0,1,1.3,1.7,2,2.3,2.7,3,3.3,3.7,4})</f>
        <v>0</v>
      </c>
      <c r="BX40" s="15" t="n">
        <f aca="false">LOOKUP(X40,{0,60,61,63,66,70,73,76,80,85,90},{0,1,1.3,1.7,2,2.3,2.7,3,3.3,3.7,4})</f>
        <v>3.7</v>
      </c>
      <c r="BY40" s="15" t="n">
        <f aca="false">LOOKUP(Y40,{0,60,61,63,66,70,73,76,80,85,90},{0,1,1.3,1.7,2,2.3,2.7,3,3.3,3.7,4})</f>
        <v>2.7</v>
      </c>
      <c r="BZ40" s="15" t="n">
        <f aca="false">LOOKUP(Z40,{0,60,61,63,66,70,73,76,80,85,90},{0,1,1.3,1.7,2,2.3,2.7,3,3.3,3.7,4})</f>
        <v>3.7</v>
      </c>
      <c r="CA40" s="15" t="n">
        <f aca="false">LOOKUP(AA40,{0,60,61,63,66,70,73,76,80,85,90},{0,1,1.3,1.7,2,2.3,2.7,3,3.3,3.7,4})</f>
        <v>3.3</v>
      </c>
      <c r="CB40" s="15" t="n">
        <f aca="false">LOOKUP(AB40,{0,60,61,63,66,70,73,76,80,85,90},{0,1,1.3,1.7,2,2.3,2.7,3,3.3,3.7,4})</f>
        <v>3.7</v>
      </c>
      <c r="CC40" s="15" t="n">
        <f aca="false">LOOKUP(AC40,{0,60,61,63,66,70,73,76,80,85,90},{0,1,1.3,1.7,2,2.3,2.7,3,3.3,3.7,4})</f>
        <v>3.7</v>
      </c>
      <c r="CD40" s="15" t="n">
        <f aca="false">LOOKUP(AD40,{0,60,61,63,66,70,73,76,80,85,90},{0,1,1.3,1.7,2,2.3,2.7,3,3.3,3.7,4})</f>
        <v>2.3</v>
      </c>
      <c r="CE40" s="15" t="n">
        <f aca="false">LOOKUP(AE40,{0,60,61,63,66,70,73,76,80,85,90},{0,1,1.3,1.7,2,2.3,2.7,3,3.3,3.7,4})</f>
        <v>3.3</v>
      </c>
      <c r="CF40" s="15" t="n">
        <f aca="false">LOOKUP(AF40,{0,60,61,63,66,70,73,76,80,85,90},{0,1,1.3,1.7,2,2.3,2.7,3,3.3,3.7,4})</f>
        <v>4</v>
      </c>
      <c r="CG40" s="15" t="n">
        <f aca="false">LOOKUP(AG40,{0,60,61,63,66,70,73,76,80,85,90},{0,1,1.3,1.7,2,2.3,2.7,3,3.3,3.7,4})</f>
        <v>3.3</v>
      </c>
      <c r="CH40" s="15" t="n">
        <f aca="false">LOOKUP(AH40,{0,60,61,63,66,70,73,76,80,85,90},{0,1,1.3,1.7,2,2.3,2.7,3,3.3,3.7,4})</f>
        <v>3.7</v>
      </c>
      <c r="CI40" s="15" t="n">
        <f aca="false">LOOKUP(AI40,{0,60,61,63,66,70,73,76,80,85,90},{0,1,1.3,1.7,2,2.3,2.7,3,3.3,3.7,4})</f>
        <v>3.3</v>
      </c>
      <c r="CJ40" s="15" t="n">
        <f aca="false">LOOKUP(AJ40,{0,60,61,63,66,70,73,76,80,85,90},{0,1,1.3,1.7,2,2.3,2.7,3,3.3,3.7,4})</f>
        <v>2</v>
      </c>
      <c r="CK40" s="15" t="n">
        <f aca="false">LOOKUP(AK40,{0,60,61,63,66,70,73,76,80,85,90},{0,1,1.3,1.7,2,2.3,2.7,3,3.3,3.7,4})</f>
        <v>3</v>
      </c>
      <c r="CL40" s="15" t="n">
        <f aca="false">LOOKUP(AL40,{0,60,61,63,66,70,73,76,80,85,90},{0,1,1.3,1.7,2,2.3,2.7,3,3.3,3.7,4})</f>
        <v>0</v>
      </c>
      <c r="CM40" s="15" t="n">
        <f aca="false">LOOKUP(AM40,{0,60,61,63,66,70,73,76,80,85,90},{0,1,1.3,1.7,2,2.3,2.7,3,3.3,3.7,4})</f>
        <v>1</v>
      </c>
      <c r="CN40" s="15" t="n">
        <f aca="false">LOOKUP(AN40,{0,60,61,63,66,70,73,76,80,85,90},{0,1,1.3,1.7,2,2.3,2.7,3,3.3,3.7,4})</f>
        <v>2.3</v>
      </c>
      <c r="CO40" s="15" t="n">
        <f aca="false">LOOKUP(AO40,{0,60,61,63,66,70,73,76,80,85,90},{0,1,1.3,1.7,2,2.3,2.7,3,3.3,3.7,4})</f>
        <v>4</v>
      </c>
      <c r="CP40" s="15" t="n">
        <f aca="false">LOOKUP(AP40,{0,60,61,63,66,70,73,76,80,85,90},{0,1,1.3,1.7,2,2.3,2.7,3,3.3,3.7,4})</f>
        <v>2</v>
      </c>
      <c r="CQ40" s="15" t="n">
        <f aca="false">LOOKUP(AQ40,{0,60,61,63,66,70,73,76,80,85,90},{0,1,1.3,1.7,2,2.3,2.7,3,3.3,3.7,4})</f>
        <v>2.3</v>
      </c>
      <c r="CR40" s="15" t="n">
        <f aca="false">LOOKUP(AR40,{0,60,61,63,66,70,73,76,80,85,90},{0,1,1.3,1.7,2,2.3,2.7,3,3.3,3.7,4})</f>
        <v>2.7</v>
      </c>
      <c r="CS40" s="15" t="n">
        <f aca="false">LOOKUP(AS40,{0,60,61,63,66,70,73,76,80,85,90},{0,1,1.3,1.7,2,2.3,2.7,3,3.3,3.7,4})</f>
        <v>4</v>
      </c>
      <c r="CT40" s="15" t="n">
        <f aca="false">LOOKUP(AT40,{0,60,61,63,66,70,73,76,80,85,90},{0,1,1.3,1.7,2,2.3,2.7,3,3.3,3.7,4})</f>
        <v>3.3</v>
      </c>
      <c r="CU40" s="15" t="n">
        <f aca="false">LOOKUP(AU40,{0,60,61,63,66,70,73,76,80,85,90},{0,1,1.3,1.7,2,2.3,2.7,3,3.3,3.7,4})</f>
        <v>3.7</v>
      </c>
      <c r="CV40" s="15" t="n">
        <f aca="false">LOOKUP(AV40,{0,60,61,63,66,70,73,76,80,85,90},{0,1,1.3,1.7,2,2.3,2.7,3,3.3,3.7,4})</f>
        <v>3</v>
      </c>
      <c r="CW40" s="15" t="n">
        <f aca="false">LOOKUP(AW40,{0,60,61,63,66,70,73,76,80,85,90},{0,1,1.3,1.7,2,2.3,2.7,3,3.3,3.7,4})</f>
        <v>4</v>
      </c>
      <c r="CX40" s="15" t="n">
        <f aca="false">LOOKUP(AX40,{0,60,61,63,66,70,73,76,80,85,90},{0,1,1.3,1.7,2,2.3,2.7,3,3.3,3.7,4})</f>
        <v>2</v>
      </c>
      <c r="CY40" s="15" t="n">
        <f aca="false">LOOKUP(AY40,{0,60,61,63,66,70,73,76,80,85,90},{0,1,1.3,1.7,2,2.3,2.7,3,3.3,3.7,4})</f>
        <v>3</v>
      </c>
      <c r="CZ40" s="15" t="n">
        <f aca="false">LOOKUP(AZ40,{0,60,61,63,66,70,73,76,80,85,90},{0,1,1.3,1.7,2,2.3,2.7,3,3.3,3.7,4})</f>
        <v>2.7</v>
      </c>
      <c r="DA40" s="15" t="n">
        <f aca="false">LOOKUP(BA40,{0,60,61,63,66,70,73,76,80,85,90},{0,1,1.3,1.7,2,2.3,2.7,3,3.3,3.7,4})</f>
        <v>2.7</v>
      </c>
      <c r="DB40" s="15" t="n">
        <f aca="false">LOOKUP(BB40,{0,60,61,63,66,70,73,76,80,85,90},{0,1,1.3,1.7,2,2.3,2.7,3,3.3,3.7,4})</f>
        <v>1</v>
      </c>
      <c r="DC40" s="15" t="n">
        <f aca="false">LOOKUP(BC40,{0,60,61,63,66,70,73,76,80,85,90},{0,1,1.3,1.7,2,2.3,2.7,3,3.3,3.7,4})</f>
        <v>3.7</v>
      </c>
      <c r="DD40" s="15" t="n">
        <f aca="false">LOOKUP(BD40,{0,60,61,63,66,70,73,76,80,85,90},{0,1,1.3,1.7,2,2.3,2.7,3,3.3,3.7,4})</f>
        <v>0</v>
      </c>
      <c r="DE40" s="15" t="n">
        <f aca="false">LOOKUP(BE40,{0,60,61,63,66,70,73,76,80,85,90},{0,1,1.3,1.7,2,2.3,2.7,3,3.3,3.7,4})</f>
        <v>3.7</v>
      </c>
      <c r="DF40" s="15" t="n">
        <f aca="false">LOOKUP(BF40,{0,60,61,63,66,70,73,76,80,85,90},{0,1,1.3,1.7,2,2.3,2.7,3,3.3,3.7,4})</f>
        <v>3.3</v>
      </c>
      <c r="DG40" s="14"/>
    </row>
    <row r="41" customFormat="false" ht="14.1" hidden="false" customHeight="true" outlineLevel="0" collapsed="false">
      <c r="A41" s="13" t="n">
        <f aca="false">B41/39</f>
        <v>0.974358974358974</v>
      </c>
      <c r="B41" s="14" t="n">
        <f aca="false">RANK(C41,$C$4:$C$42)</f>
        <v>38</v>
      </c>
      <c r="C41" s="15" t="n">
        <f aca="false">SUMPRODUCT(G41:BF41,$G$2:$BF$2)/$E$2</f>
        <v>62.5042016806723</v>
      </c>
      <c r="D41" s="15" t="n">
        <f aca="false">SUMPRODUCT(BG41:DF41,$BG$2:$DF$2)/$E$2</f>
        <v>1.87226890756303</v>
      </c>
      <c r="E41" s="14" t="s">
        <v>106</v>
      </c>
      <c r="F41" s="14"/>
      <c r="G41" s="15" t="n">
        <v>73</v>
      </c>
      <c r="H41" s="15" t="n">
        <v>88</v>
      </c>
      <c r="I41" s="15" t="n">
        <v>68</v>
      </c>
      <c r="J41" s="15" t="n">
        <v>67</v>
      </c>
      <c r="K41" s="15" t="n">
        <v>60</v>
      </c>
      <c r="L41" s="15" t="n">
        <v>40</v>
      </c>
      <c r="M41" s="15" t="n">
        <v>85</v>
      </c>
      <c r="N41" s="15" t="n">
        <v>78</v>
      </c>
      <c r="O41" s="15" t="n">
        <v>82</v>
      </c>
      <c r="P41" s="15" t="n">
        <v>78</v>
      </c>
      <c r="Q41" s="15" t="n">
        <v>73</v>
      </c>
      <c r="R41" s="15" t="n">
        <v>56</v>
      </c>
      <c r="S41" s="15" t="n">
        <v>84</v>
      </c>
      <c r="T41" s="15" t="n">
        <v>52</v>
      </c>
      <c r="U41" s="15" t="n">
        <v>47</v>
      </c>
      <c r="V41" s="15" t="n">
        <v>61</v>
      </c>
      <c r="W41" s="15" t="n">
        <v>75</v>
      </c>
      <c r="X41" s="15" t="n">
        <v>90</v>
      </c>
      <c r="Y41" s="15" t="n">
        <v>61</v>
      </c>
      <c r="Z41" s="15" t="n">
        <v>90</v>
      </c>
      <c r="AA41" s="15" t="n">
        <v>90</v>
      </c>
      <c r="AB41" s="15" t="n">
        <v>84</v>
      </c>
      <c r="AC41" s="15" t="n">
        <v>77</v>
      </c>
      <c r="AD41" s="15" t="n">
        <v>53</v>
      </c>
      <c r="AE41" s="15" t="n">
        <v>80</v>
      </c>
      <c r="AF41" s="15" t="n">
        <v>78</v>
      </c>
      <c r="AG41" s="15" t="n">
        <v>81</v>
      </c>
      <c r="AH41" s="15" t="n">
        <v>98</v>
      </c>
      <c r="AI41" s="15" t="n">
        <v>77</v>
      </c>
      <c r="AJ41" s="15" t="n">
        <v>63</v>
      </c>
      <c r="AK41" s="15" t="n">
        <v>0</v>
      </c>
      <c r="AL41" s="15" t="n">
        <v>0</v>
      </c>
      <c r="AM41" s="15" t="n">
        <v>70</v>
      </c>
      <c r="AN41" s="15" t="n">
        <v>0</v>
      </c>
      <c r="AO41" s="15" t="n">
        <v>89</v>
      </c>
      <c r="AP41" s="15" t="n">
        <v>45</v>
      </c>
      <c r="AQ41" s="15" t="n">
        <v>84</v>
      </c>
      <c r="AR41" s="15" t="n">
        <v>74</v>
      </c>
      <c r="AS41" s="15" t="n">
        <v>49</v>
      </c>
      <c r="AT41" s="15" t="n">
        <v>84</v>
      </c>
      <c r="AU41" s="15" t="n">
        <v>74</v>
      </c>
      <c r="AV41" s="15" t="n">
        <v>0</v>
      </c>
      <c r="AW41" s="15" t="n">
        <v>71</v>
      </c>
      <c r="AX41" s="15" t="n">
        <v>74</v>
      </c>
      <c r="AY41" s="15" t="n">
        <v>56</v>
      </c>
      <c r="AZ41" s="15" t="n">
        <v>47</v>
      </c>
      <c r="BA41" s="15" t="n">
        <v>65</v>
      </c>
      <c r="BB41" s="15" t="n">
        <v>80</v>
      </c>
      <c r="BC41" s="15" t="n">
        <v>0</v>
      </c>
      <c r="BD41" s="15" t="n">
        <v>80</v>
      </c>
      <c r="BE41" s="15" t="n">
        <v>76</v>
      </c>
      <c r="BF41" s="15" t="n">
        <v>84</v>
      </c>
      <c r="BG41" s="15" t="n">
        <f aca="false">LOOKUP(G41,{0,60,61,63,66,70,73,76,80,85,90},{0,1,1.3,1.7,2,2.3,2.7,3,3.3,3.7,4})</f>
        <v>2.7</v>
      </c>
      <c r="BH41" s="15" t="n">
        <f aca="false">LOOKUP(H41,{0,60,61,63,66,70,73,76,80,85,90},{0,1,1.3,1.7,2,2.3,2.7,3,3.3,3.7,4})</f>
        <v>3.7</v>
      </c>
      <c r="BI41" s="15" t="n">
        <f aca="false">LOOKUP(I41,{0,60,61,63,66,70,73,76,80,85,90},{0,1,1.3,1.7,2,2.3,2.7,3,3.3,3.7,4})</f>
        <v>2</v>
      </c>
      <c r="BJ41" s="15" t="n">
        <f aca="false">LOOKUP(J41,{0,60,61,63,66,70,73,76,80,85,90},{0,1,1.3,1.7,2,2.3,2.7,3,3.3,3.7,4})</f>
        <v>2</v>
      </c>
      <c r="BK41" s="15" t="n">
        <f aca="false">LOOKUP(K41,{0,60,61,63,66,70,73,76,80,85,90},{0,1,1.3,1.7,2,2.3,2.7,3,3.3,3.7,4})</f>
        <v>1</v>
      </c>
      <c r="BL41" s="15" t="n">
        <f aca="false">LOOKUP(L41,{0,60,61,63,66,70,73,76,80,85,90},{0,1,1.3,1.7,2,2.3,2.7,3,3.3,3.7,4})</f>
        <v>0</v>
      </c>
      <c r="BM41" s="15" t="n">
        <f aca="false">LOOKUP(M41,{0,60,61,63,66,70,73,76,80,85,90},{0,1,1.3,1.7,2,2.3,2.7,3,3.3,3.7,4})</f>
        <v>3.7</v>
      </c>
      <c r="BN41" s="15" t="n">
        <f aca="false">LOOKUP(N41,{0,60,61,63,66,70,73,76,80,85,90},{0,1,1.3,1.7,2,2.3,2.7,3,3.3,3.7,4})</f>
        <v>3</v>
      </c>
      <c r="BO41" s="15" t="n">
        <f aca="false">LOOKUP(O41,{0,60,61,63,66,70,73,76,80,85,90},{0,1,1.3,1.7,2,2.3,2.7,3,3.3,3.7,4})</f>
        <v>3.3</v>
      </c>
      <c r="BP41" s="15" t="n">
        <f aca="false">LOOKUP(P41,{0,60,61,63,66,70,73,76,80,85,90},{0,1,1.3,1.7,2,2.3,2.7,3,3.3,3.7,4})</f>
        <v>3</v>
      </c>
      <c r="BQ41" s="15" t="n">
        <f aca="false">LOOKUP(Q41,{0,60,61,63,66,70,73,76,80,85,90},{0,1,1.3,1.7,2,2.3,2.7,3,3.3,3.7,4})</f>
        <v>2.7</v>
      </c>
      <c r="BR41" s="15" t="n">
        <f aca="false">LOOKUP(R41,{0,60,61,63,66,70,73,76,80,85,90},{0,1,1.3,1.7,2,2.3,2.7,3,3.3,3.7,4})</f>
        <v>0</v>
      </c>
      <c r="BS41" s="15" t="n">
        <f aca="false">LOOKUP(S41,{0,60,61,63,66,70,73,76,80,85,90},{0,1,1.3,1.7,2,2.3,2.7,3,3.3,3.7,4})</f>
        <v>3.3</v>
      </c>
      <c r="BT41" s="15" t="n">
        <f aca="false">LOOKUP(T41,{0,60,61,63,66,70,73,76,80,85,90},{0,1,1.3,1.7,2,2.3,2.7,3,3.3,3.7,4})</f>
        <v>0</v>
      </c>
      <c r="BU41" s="15" t="n">
        <f aca="false">LOOKUP(U41,{0,60,61,63,66,70,73,76,80,85,90},{0,1,1.3,1.7,2,2.3,2.7,3,3.3,3.7,4})</f>
        <v>0</v>
      </c>
      <c r="BV41" s="15" t="n">
        <f aca="false">LOOKUP(V41,{0,60,61,63,66,70,73,76,80,85,90},{0,1,1.3,1.7,2,2.3,2.7,3,3.3,3.7,4})</f>
        <v>1.3</v>
      </c>
      <c r="BW41" s="15" t="n">
        <f aca="false">LOOKUP(W41,{0,60,61,63,66,70,73,76,80,85,90},{0,1,1.3,1.7,2,2.3,2.7,3,3.3,3.7,4})</f>
        <v>2.7</v>
      </c>
      <c r="BX41" s="15" t="n">
        <f aca="false">LOOKUP(X41,{0,60,61,63,66,70,73,76,80,85,90},{0,1,1.3,1.7,2,2.3,2.7,3,3.3,3.7,4})</f>
        <v>4</v>
      </c>
      <c r="BY41" s="15" t="n">
        <f aca="false">LOOKUP(Y41,{0,60,61,63,66,70,73,76,80,85,90},{0,1,1.3,1.7,2,2.3,2.7,3,3.3,3.7,4})</f>
        <v>1.3</v>
      </c>
      <c r="BZ41" s="15" t="n">
        <f aca="false">LOOKUP(Z41,{0,60,61,63,66,70,73,76,80,85,90},{0,1,1.3,1.7,2,2.3,2.7,3,3.3,3.7,4})</f>
        <v>4</v>
      </c>
      <c r="CA41" s="15" t="n">
        <f aca="false">LOOKUP(AA41,{0,60,61,63,66,70,73,76,80,85,90},{0,1,1.3,1.7,2,2.3,2.7,3,3.3,3.7,4})</f>
        <v>4</v>
      </c>
      <c r="CB41" s="15" t="n">
        <f aca="false">LOOKUP(AB41,{0,60,61,63,66,70,73,76,80,85,90},{0,1,1.3,1.7,2,2.3,2.7,3,3.3,3.7,4})</f>
        <v>3.3</v>
      </c>
      <c r="CC41" s="15" t="n">
        <f aca="false">LOOKUP(AC41,{0,60,61,63,66,70,73,76,80,85,90},{0,1,1.3,1.7,2,2.3,2.7,3,3.3,3.7,4})</f>
        <v>3</v>
      </c>
      <c r="CD41" s="15" t="n">
        <f aca="false">LOOKUP(AD41,{0,60,61,63,66,70,73,76,80,85,90},{0,1,1.3,1.7,2,2.3,2.7,3,3.3,3.7,4})</f>
        <v>0</v>
      </c>
      <c r="CE41" s="15" t="n">
        <f aca="false">LOOKUP(AE41,{0,60,61,63,66,70,73,76,80,85,90},{0,1,1.3,1.7,2,2.3,2.7,3,3.3,3.7,4})</f>
        <v>3.3</v>
      </c>
      <c r="CF41" s="15" t="n">
        <f aca="false">LOOKUP(AF41,{0,60,61,63,66,70,73,76,80,85,90},{0,1,1.3,1.7,2,2.3,2.7,3,3.3,3.7,4})</f>
        <v>3</v>
      </c>
      <c r="CG41" s="15" t="n">
        <f aca="false">LOOKUP(AG41,{0,60,61,63,66,70,73,76,80,85,90},{0,1,1.3,1.7,2,2.3,2.7,3,3.3,3.7,4})</f>
        <v>3.3</v>
      </c>
      <c r="CH41" s="15" t="n">
        <f aca="false">LOOKUP(AH41,{0,60,61,63,66,70,73,76,80,85,90},{0,1,1.3,1.7,2,2.3,2.7,3,3.3,3.7,4})</f>
        <v>4</v>
      </c>
      <c r="CI41" s="15" t="n">
        <f aca="false">LOOKUP(AI41,{0,60,61,63,66,70,73,76,80,85,90},{0,1,1.3,1.7,2,2.3,2.7,3,3.3,3.7,4})</f>
        <v>3</v>
      </c>
      <c r="CJ41" s="15" t="n">
        <f aca="false">LOOKUP(AJ41,{0,60,61,63,66,70,73,76,80,85,90},{0,1,1.3,1.7,2,2.3,2.7,3,3.3,3.7,4})</f>
        <v>1.7</v>
      </c>
      <c r="CK41" s="15" t="n">
        <f aca="false">LOOKUP(AK41,{0,60,61,63,66,70,73,76,80,85,90},{0,1,1.3,1.7,2,2.3,2.7,3,3.3,3.7,4})</f>
        <v>0</v>
      </c>
      <c r="CL41" s="15" t="n">
        <f aca="false">LOOKUP(AL41,{0,60,61,63,66,70,73,76,80,85,90},{0,1,1.3,1.7,2,2.3,2.7,3,3.3,3.7,4})</f>
        <v>0</v>
      </c>
      <c r="CM41" s="15" t="n">
        <f aca="false">LOOKUP(AM41,{0,60,61,63,66,70,73,76,80,85,90},{0,1,1.3,1.7,2,2.3,2.7,3,3.3,3.7,4})</f>
        <v>2.3</v>
      </c>
      <c r="CN41" s="15" t="n">
        <f aca="false">LOOKUP(AN41,{0,60,61,63,66,70,73,76,80,85,90},{0,1,1.3,1.7,2,2.3,2.7,3,3.3,3.7,4})</f>
        <v>0</v>
      </c>
      <c r="CO41" s="15" t="n">
        <f aca="false">LOOKUP(AO41,{0,60,61,63,66,70,73,76,80,85,90},{0,1,1.3,1.7,2,2.3,2.7,3,3.3,3.7,4})</f>
        <v>3.7</v>
      </c>
      <c r="CP41" s="15" t="n">
        <f aca="false">LOOKUP(AP41,{0,60,61,63,66,70,73,76,80,85,90},{0,1,1.3,1.7,2,2.3,2.7,3,3.3,3.7,4})</f>
        <v>0</v>
      </c>
      <c r="CQ41" s="15" t="n">
        <f aca="false">LOOKUP(AQ41,{0,60,61,63,66,70,73,76,80,85,90},{0,1,1.3,1.7,2,2.3,2.7,3,3.3,3.7,4})</f>
        <v>3.3</v>
      </c>
      <c r="CR41" s="15" t="n">
        <f aca="false">LOOKUP(AR41,{0,60,61,63,66,70,73,76,80,85,90},{0,1,1.3,1.7,2,2.3,2.7,3,3.3,3.7,4})</f>
        <v>2.7</v>
      </c>
      <c r="CS41" s="15" t="n">
        <f aca="false">LOOKUP(AS41,{0,60,61,63,66,70,73,76,80,85,90},{0,1,1.3,1.7,2,2.3,2.7,3,3.3,3.7,4})</f>
        <v>0</v>
      </c>
      <c r="CT41" s="15" t="n">
        <f aca="false">LOOKUP(AT41,{0,60,61,63,66,70,73,76,80,85,90},{0,1,1.3,1.7,2,2.3,2.7,3,3.3,3.7,4})</f>
        <v>3.3</v>
      </c>
      <c r="CU41" s="15" t="n">
        <f aca="false">LOOKUP(AU41,{0,60,61,63,66,70,73,76,80,85,90},{0,1,1.3,1.7,2,2.3,2.7,3,3.3,3.7,4})</f>
        <v>2.7</v>
      </c>
      <c r="CV41" s="15" t="n">
        <f aca="false">LOOKUP(AV41,{0,60,61,63,66,70,73,76,80,85,90},{0,1,1.3,1.7,2,2.3,2.7,3,3.3,3.7,4})</f>
        <v>0</v>
      </c>
      <c r="CW41" s="15" t="n">
        <f aca="false">LOOKUP(AW41,{0,60,61,63,66,70,73,76,80,85,90},{0,1,1.3,1.7,2,2.3,2.7,3,3.3,3.7,4})</f>
        <v>2.3</v>
      </c>
      <c r="CX41" s="15" t="n">
        <f aca="false">LOOKUP(AX41,{0,60,61,63,66,70,73,76,80,85,90},{0,1,1.3,1.7,2,2.3,2.7,3,3.3,3.7,4})</f>
        <v>2.7</v>
      </c>
      <c r="CY41" s="15" t="n">
        <f aca="false">LOOKUP(AY41,{0,60,61,63,66,70,73,76,80,85,90},{0,1,1.3,1.7,2,2.3,2.7,3,3.3,3.7,4})</f>
        <v>0</v>
      </c>
      <c r="CZ41" s="15" t="n">
        <f aca="false">LOOKUP(AZ41,{0,60,61,63,66,70,73,76,80,85,90},{0,1,1.3,1.7,2,2.3,2.7,3,3.3,3.7,4})</f>
        <v>0</v>
      </c>
      <c r="DA41" s="15" t="n">
        <f aca="false">LOOKUP(BA41,{0,60,61,63,66,70,73,76,80,85,90},{0,1,1.3,1.7,2,2.3,2.7,3,3.3,3.7,4})</f>
        <v>1.7</v>
      </c>
      <c r="DB41" s="15" t="n">
        <f aca="false">LOOKUP(BB41,{0,60,61,63,66,70,73,76,80,85,90},{0,1,1.3,1.7,2,2.3,2.7,3,3.3,3.7,4})</f>
        <v>3.3</v>
      </c>
      <c r="DC41" s="15" t="n">
        <f aca="false">LOOKUP(BC41,{0,60,61,63,66,70,73,76,80,85,90},{0,1,1.3,1.7,2,2.3,2.7,3,3.3,3.7,4})</f>
        <v>0</v>
      </c>
      <c r="DD41" s="15" t="n">
        <f aca="false">LOOKUP(BD41,{0,60,61,63,66,70,73,76,80,85,90},{0,1,1.3,1.7,2,2.3,2.7,3,3.3,3.7,4})</f>
        <v>3.3</v>
      </c>
      <c r="DE41" s="15" t="n">
        <f aca="false">LOOKUP(BE41,{0,60,61,63,66,70,73,76,80,85,90},{0,1,1.3,1.7,2,2.3,2.7,3,3.3,3.7,4})</f>
        <v>3</v>
      </c>
      <c r="DF41" s="15" t="n">
        <f aca="false">LOOKUP(BF41,{0,60,61,63,66,70,73,76,80,85,90},{0,1,1.3,1.7,2,2.3,2.7,3,3.3,3.7,4})</f>
        <v>3.3</v>
      </c>
      <c r="DG41" s="14"/>
    </row>
    <row r="42" customFormat="false" ht="14.1" hidden="false" customHeight="true" outlineLevel="0" collapsed="false">
      <c r="A42" s="13" t="n">
        <f aca="false">B42/39</f>
        <v>1</v>
      </c>
      <c r="B42" s="14" t="n">
        <f aca="false">RANK(C42,$C$4:$C$42)</f>
        <v>39</v>
      </c>
      <c r="C42" s="15" t="n">
        <f aca="false">SUMPRODUCT(G42:BF42,$G$2:$BF$2)/$E$2</f>
        <v>50.0672268907563</v>
      </c>
      <c r="D42" s="15" t="n">
        <f aca="false">SUMPRODUCT(BG42:DF42,$BG$2:$DF$2)/$E$2</f>
        <v>1.2109243697479</v>
      </c>
      <c r="E42" s="14" t="s">
        <v>107</v>
      </c>
      <c r="F42" s="14"/>
      <c r="G42" s="15" t="n">
        <v>77</v>
      </c>
      <c r="H42" s="15" t="n">
        <v>93</v>
      </c>
      <c r="I42" s="15" t="n">
        <v>63</v>
      </c>
      <c r="J42" s="15" t="n">
        <v>0</v>
      </c>
      <c r="K42" s="15" t="n">
        <v>78</v>
      </c>
      <c r="L42" s="15" t="n">
        <v>0</v>
      </c>
      <c r="M42" s="15" t="n">
        <v>75</v>
      </c>
      <c r="N42" s="15" t="n">
        <v>70</v>
      </c>
      <c r="O42" s="15" t="n">
        <v>82</v>
      </c>
      <c r="P42" s="15" t="n">
        <v>58</v>
      </c>
      <c r="Q42" s="15" t="n">
        <v>73</v>
      </c>
      <c r="R42" s="15" t="n">
        <v>50</v>
      </c>
      <c r="S42" s="15" t="n">
        <v>70</v>
      </c>
      <c r="T42" s="15" t="n">
        <v>45</v>
      </c>
      <c r="U42" s="15" t="n">
        <v>55</v>
      </c>
      <c r="V42" s="15" t="n">
        <v>0</v>
      </c>
      <c r="W42" s="15" t="n">
        <v>59</v>
      </c>
      <c r="X42" s="15" t="n">
        <v>0</v>
      </c>
      <c r="Y42" s="15" t="n">
        <v>60</v>
      </c>
      <c r="Z42" s="15" t="n">
        <v>0</v>
      </c>
      <c r="AA42" s="15" t="n">
        <v>58</v>
      </c>
      <c r="AB42" s="15" t="n">
        <v>0</v>
      </c>
      <c r="AC42" s="15" t="n">
        <v>80</v>
      </c>
      <c r="AD42" s="15" t="n">
        <v>61</v>
      </c>
      <c r="AE42" s="15" t="n">
        <v>62</v>
      </c>
      <c r="AF42" s="15" t="n">
        <v>0</v>
      </c>
      <c r="AG42" s="15" t="n">
        <v>93</v>
      </c>
      <c r="AH42" s="15" t="n">
        <v>65</v>
      </c>
      <c r="AI42" s="15" t="n">
        <v>91</v>
      </c>
      <c r="AJ42" s="15" t="n">
        <v>71</v>
      </c>
      <c r="AK42" s="15" t="n">
        <v>65</v>
      </c>
      <c r="AL42" s="15" t="n">
        <v>55</v>
      </c>
      <c r="AM42" s="15" t="n">
        <v>0</v>
      </c>
      <c r="AN42" s="15" t="n">
        <v>0</v>
      </c>
      <c r="AO42" s="15" t="n">
        <v>0</v>
      </c>
      <c r="AP42" s="15" t="n">
        <v>60</v>
      </c>
      <c r="AQ42" s="15" t="n">
        <v>0</v>
      </c>
      <c r="AR42" s="15" t="n">
        <v>84</v>
      </c>
      <c r="AS42" s="15" t="n">
        <v>73</v>
      </c>
      <c r="AT42" s="15" t="n">
        <v>82</v>
      </c>
      <c r="AU42" s="15" t="n">
        <v>82</v>
      </c>
      <c r="AV42" s="15" t="n">
        <v>68</v>
      </c>
      <c r="AW42" s="15" t="n">
        <v>90</v>
      </c>
      <c r="AX42" s="15" t="n">
        <v>64</v>
      </c>
      <c r="AY42" s="15" t="n">
        <v>39</v>
      </c>
      <c r="AZ42" s="15" t="n">
        <v>70</v>
      </c>
      <c r="BA42" s="15" t="n">
        <v>0</v>
      </c>
      <c r="BB42" s="15" t="n">
        <v>85</v>
      </c>
      <c r="BC42" s="15" t="n">
        <v>0</v>
      </c>
      <c r="BD42" s="15" t="n">
        <v>0</v>
      </c>
      <c r="BE42" s="15" t="n">
        <v>65</v>
      </c>
      <c r="BF42" s="15" t="n">
        <v>79</v>
      </c>
      <c r="BG42" s="15" t="n">
        <f aca="false">LOOKUP(G42,{0,60,61,63,66,70,73,76,80,85,90},{0,1,1.3,1.7,2,2.3,2.7,3,3.3,3.7,4})</f>
        <v>3</v>
      </c>
      <c r="BH42" s="15" t="n">
        <f aca="false">LOOKUP(H42,{0,60,61,63,66,70,73,76,80,85,90},{0,1,1.3,1.7,2,2.3,2.7,3,3.3,3.7,4})</f>
        <v>4</v>
      </c>
      <c r="BI42" s="15" t="n">
        <f aca="false">LOOKUP(I42,{0,60,61,63,66,70,73,76,80,85,90},{0,1,1.3,1.7,2,2.3,2.7,3,3.3,3.7,4})</f>
        <v>1.7</v>
      </c>
      <c r="BJ42" s="15" t="n">
        <f aca="false">LOOKUP(J42,{0,60,61,63,66,70,73,76,80,85,90},{0,1,1.3,1.7,2,2.3,2.7,3,3.3,3.7,4})</f>
        <v>0</v>
      </c>
      <c r="BK42" s="15" t="n">
        <f aca="false">LOOKUP(K42,{0,60,61,63,66,70,73,76,80,85,90},{0,1,1.3,1.7,2,2.3,2.7,3,3.3,3.7,4})</f>
        <v>3</v>
      </c>
      <c r="BL42" s="15" t="n">
        <f aca="false">LOOKUP(L42,{0,60,61,63,66,70,73,76,80,85,90},{0,1,1.3,1.7,2,2.3,2.7,3,3.3,3.7,4})</f>
        <v>0</v>
      </c>
      <c r="BM42" s="15" t="n">
        <f aca="false">LOOKUP(M42,{0,60,61,63,66,70,73,76,80,85,90},{0,1,1.3,1.7,2,2.3,2.7,3,3.3,3.7,4})</f>
        <v>2.7</v>
      </c>
      <c r="BN42" s="15" t="n">
        <f aca="false">LOOKUP(N42,{0,60,61,63,66,70,73,76,80,85,90},{0,1,1.3,1.7,2,2.3,2.7,3,3.3,3.7,4})</f>
        <v>2.3</v>
      </c>
      <c r="BO42" s="15" t="n">
        <f aca="false">LOOKUP(O42,{0,60,61,63,66,70,73,76,80,85,90},{0,1,1.3,1.7,2,2.3,2.7,3,3.3,3.7,4})</f>
        <v>3.3</v>
      </c>
      <c r="BP42" s="15" t="n">
        <f aca="false">LOOKUP(P42,{0,60,61,63,66,70,73,76,80,85,90},{0,1,1.3,1.7,2,2.3,2.7,3,3.3,3.7,4})</f>
        <v>0</v>
      </c>
      <c r="BQ42" s="15" t="n">
        <f aca="false">LOOKUP(Q42,{0,60,61,63,66,70,73,76,80,85,90},{0,1,1.3,1.7,2,2.3,2.7,3,3.3,3.7,4})</f>
        <v>2.7</v>
      </c>
      <c r="BR42" s="15" t="n">
        <f aca="false">LOOKUP(R42,{0,60,61,63,66,70,73,76,80,85,90},{0,1,1.3,1.7,2,2.3,2.7,3,3.3,3.7,4})</f>
        <v>0</v>
      </c>
      <c r="BS42" s="15" t="n">
        <f aca="false">LOOKUP(S42,{0,60,61,63,66,70,73,76,80,85,90},{0,1,1.3,1.7,2,2.3,2.7,3,3.3,3.7,4})</f>
        <v>2.3</v>
      </c>
      <c r="BT42" s="15" t="n">
        <f aca="false">LOOKUP(T42,{0,60,61,63,66,70,73,76,80,85,90},{0,1,1.3,1.7,2,2.3,2.7,3,3.3,3.7,4})</f>
        <v>0</v>
      </c>
      <c r="BU42" s="15" t="n">
        <f aca="false">LOOKUP(U42,{0,60,61,63,66,70,73,76,80,85,90},{0,1,1.3,1.7,2,2.3,2.7,3,3.3,3.7,4})</f>
        <v>0</v>
      </c>
      <c r="BV42" s="15" t="n">
        <f aca="false">LOOKUP(V42,{0,60,61,63,66,70,73,76,80,85,90},{0,1,1.3,1.7,2,2.3,2.7,3,3.3,3.7,4})</f>
        <v>0</v>
      </c>
      <c r="BW42" s="15" t="n">
        <f aca="false">LOOKUP(W42,{0,60,61,63,66,70,73,76,80,85,90},{0,1,1.3,1.7,2,2.3,2.7,3,3.3,3.7,4})</f>
        <v>0</v>
      </c>
      <c r="BX42" s="15" t="n">
        <f aca="false">LOOKUP(X42,{0,60,61,63,66,70,73,76,80,85,90},{0,1,1.3,1.7,2,2.3,2.7,3,3.3,3.7,4})</f>
        <v>0</v>
      </c>
      <c r="BY42" s="15" t="n">
        <f aca="false">LOOKUP(Y42,{0,60,61,63,66,70,73,76,80,85,90},{0,1,1.3,1.7,2,2.3,2.7,3,3.3,3.7,4})</f>
        <v>1</v>
      </c>
      <c r="BZ42" s="15" t="n">
        <f aca="false">LOOKUP(Z42,{0,60,61,63,66,70,73,76,80,85,90},{0,1,1.3,1.7,2,2.3,2.7,3,3.3,3.7,4})</f>
        <v>0</v>
      </c>
      <c r="CA42" s="15" t="n">
        <f aca="false">LOOKUP(AA42,{0,60,61,63,66,70,73,76,80,85,90},{0,1,1.3,1.7,2,2.3,2.7,3,3.3,3.7,4})</f>
        <v>0</v>
      </c>
      <c r="CB42" s="15" t="n">
        <f aca="false">LOOKUP(AB42,{0,60,61,63,66,70,73,76,80,85,90},{0,1,1.3,1.7,2,2.3,2.7,3,3.3,3.7,4})</f>
        <v>0</v>
      </c>
      <c r="CC42" s="15" t="n">
        <f aca="false">LOOKUP(AC42,{0,60,61,63,66,70,73,76,80,85,90},{0,1,1.3,1.7,2,2.3,2.7,3,3.3,3.7,4})</f>
        <v>3.3</v>
      </c>
      <c r="CD42" s="15" t="n">
        <f aca="false">LOOKUP(AD42,{0,60,61,63,66,70,73,76,80,85,90},{0,1,1.3,1.7,2,2.3,2.7,3,3.3,3.7,4})</f>
        <v>1.3</v>
      </c>
      <c r="CE42" s="15" t="n">
        <f aca="false">LOOKUP(AE42,{0,60,61,63,66,70,73,76,80,85,90},{0,1,1.3,1.7,2,2.3,2.7,3,3.3,3.7,4})</f>
        <v>1.3</v>
      </c>
      <c r="CF42" s="15" t="n">
        <f aca="false">LOOKUP(AF42,{0,60,61,63,66,70,73,76,80,85,90},{0,1,1.3,1.7,2,2.3,2.7,3,3.3,3.7,4})</f>
        <v>0</v>
      </c>
      <c r="CG42" s="15" t="n">
        <f aca="false">LOOKUP(AG42,{0,60,61,63,66,70,73,76,80,85,90},{0,1,1.3,1.7,2,2.3,2.7,3,3.3,3.7,4})</f>
        <v>4</v>
      </c>
      <c r="CH42" s="15" t="n">
        <f aca="false">LOOKUP(AH42,{0,60,61,63,66,70,73,76,80,85,90},{0,1,1.3,1.7,2,2.3,2.7,3,3.3,3.7,4})</f>
        <v>1.7</v>
      </c>
      <c r="CI42" s="15" t="n">
        <f aca="false">LOOKUP(AI42,{0,60,61,63,66,70,73,76,80,85,90},{0,1,1.3,1.7,2,2.3,2.7,3,3.3,3.7,4})</f>
        <v>4</v>
      </c>
      <c r="CJ42" s="15" t="n">
        <f aca="false">LOOKUP(AJ42,{0,60,61,63,66,70,73,76,80,85,90},{0,1,1.3,1.7,2,2.3,2.7,3,3.3,3.7,4})</f>
        <v>2.3</v>
      </c>
      <c r="CK42" s="15" t="n">
        <f aca="false">LOOKUP(AK42,{0,60,61,63,66,70,73,76,80,85,90},{0,1,1.3,1.7,2,2.3,2.7,3,3.3,3.7,4})</f>
        <v>1.7</v>
      </c>
      <c r="CL42" s="15" t="n">
        <f aca="false">LOOKUP(AL42,{0,60,61,63,66,70,73,76,80,85,90},{0,1,1.3,1.7,2,2.3,2.7,3,3.3,3.7,4})</f>
        <v>0</v>
      </c>
      <c r="CM42" s="15" t="n">
        <f aca="false">LOOKUP(AM42,{0,60,61,63,66,70,73,76,80,85,90},{0,1,1.3,1.7,2,2.3,2.7,3,3.3,3.7,4})</f>
        <v>0</v>
      </c>
      <c r="CN42" s="15" t="n">
        <f aca="false">LOOKUP(AN42,{0,60,61,63,66,70,73,76,80,85,90},{0,1,1.3,1.7,2,2.3,2.7,3,3.3,3.7,4})</f>
        <v>0</v>
      </c>
      <c r="CO42" s="15" t="n">
        <f aca="false">LOOKUP(AO42,{0,60,61,63,66,70,73,76,80,85,90},{0,1,1.3,1.7,2,2.3,2.7,3,3.3,3.7,4})</f>
        <v>0</v>
      </c>
      <c r="CP42" s="15" t="n">
        <f aca="false">LOOKUP(AP42,{0,60,61,63,66,70,73,76,80,85,90},{0,1,1.3,1.7,2,2.3,2.7,3,3.3,3.7,4})</f>
        <v>1</v>
      </c>
      <c r="CQ42" s="15" t="n">
        <f aca="false">LOOKUP(AQ42,{0,60,61,63,66,70,73,76,80,85,90},{0,1,1.3,1.7,2,2.3,2.7,3,3.3,3.7,4})</f>
        <v>0</v>
      </c>
      <c r="CR42" s="15" t="n">
        <f aca="false">LOOKUP(AR42,{0,60,61,63,66,70,73,76,80,85,90},{0,1,1.3,1.7,2,2.3,2.7,3,3.3,3.7,4})</f>
        <v>3.3</v>
      </c>
      <c r="CS42" s="15" t="n">
        <f aca="false">LOOKUP(AS42,{0,60,61,63,66,70,73,76,80,85,90},{0,1,1.3,1.7,2,2.3,2.7,3,3.3,3.7,4})</f>
        <v>2.7</v>
      </c>
      <c r="CT42" s="15" t="n">
        <f aca="false">LOOKUP(AT42,{0,60,61,63,66,70,73,76,80,85,90},{0,1,1.3,1.7,2,2.3,2.7,3,3.3,3.7,4})</f>
        <v>3.3</v>
      </c>
      <c r="CU42" s="15" t="n">
        <f aca="false">LOOKUP(AU42,{0,60,61,63,66,70,73,76,80,85,90},{0,1,1.3,1.7,2,2.3,2.7,3,3.3,3.7,4})</f>
        <v>3.3</v>
      </c>
      <c r="CV42" s="15" t="n">
        <f aca="false">LOOKUP(AV42,{0,60,61,63,66,70,73,76,80,85,90},{0,1,1.3,1.7,2,2.3,2.7,3,3.3,3.7,4})</f>
        <v>2</v>
      </c>
      <c r="CW42" s="15" t="n">
        <f aca="false">LOOKUP(AW42,{0,60,61,63,66,70,73,76,80,85,90},{0,1,1.3,1.7,2,2.3,2.7,3,3.3,3.7,4})</f>
        <v>4</v>
      </c>
      <c r="CX42" s="15" t="n">
        <f aca="false">LOOKUP(AX42,{0,60,61,63,66,70,73,76,80,85,90},{0,1,1.3,1.7,2,2.3,2.7,3,3.3,3.7,4})</f>
        <v>1.7</v>
      </c>
      <c r="CY42" s="15" t="n">
        <f aca="false">LOOKUP(AY42,{0,60,61,63,66,70,73,76,80,85,90},{0,1,1.3,1.7,2,2.3,2.7,3,3.3,3.7,4})</f>
        <v>0</v>
      </c>
      <c r="CZ42" s="15" t="n">
        <f aca="false">LOOKUP(AZ42,{0,60,61,63,66,70,73,76,80,85,90},{0,1,1.3,1.7,2,2.3,2.7,3,3.3,3.7,4})</f>
        <v>2.3</v>
      </c>
      <c r="DA42" s="15" t="n">
        <f aca="false">LOOKUP(BA42,{0,60,61,63,66,70,73,76,80,85,90},{0,1,1.3,1.7,2,2.3,2.7,3,3.3,3.7,4})</f>
        <v>0</v>
      </c>
      <c r="DB42" s="15" t="n">
        <f aca="false">LOOKUP(BB42,{0,60,61,63,66,70,73,76,80,85,90},{0,1,1.3,1.7,2,2.3,2.7,3,3.3,3.7,4})</f>
        <v>3.7</v>
      </c>
      <c r="DC42" s="15" t="n">
        <f aca="false">LOOKUP(BC42,{0,60,61,63,66,70,73,76,80,85,90},{0,1,1.3,1.7,2,2.3,2.7,3,3.3,3.7,4})</f>
        <v>0</v>
      </c>
      <c r="DD42" s="15" t="n">
        <f aca="false">LOOKUP(BD42,{0,60,61,63,66,70,73,76,80,85,90},{0,1,1.3,1.7,2,2.3,2.7,3,3.3,3.7,4})</f>
        <v>0</v>
      </c>
      <c r="DE42" s="15" t="n">
        <f aca="false">LOOKUP(BE42,{0,60,61,63,66,70,73,76,80,85,90},{0,1,1.3,1.7,2,2.3,2.7,3,3.3,3.7,4})</f>
        <v>1.7</v>
      </c>
      <c r="DF42" s="15" t="n">
        <f aca="false">LOOKUP(BF42,{0,60,61,63,66,70,73,76,80,85,90},{0,1,1.3,1.7,2,2.3,2.7,3,3.3,3.7,4})</f>
        <v>3</v>
      </c>
      <c r="DG42" s="14"/>
    </row>
    <row r="43" customFormat="false" ht="14.1" hidden="false" customHeight="true" outlineLevel="0" collapsed="false">
      <c r="AZ43" s="2"/>
      <c r="BB43" s="1"/>
      <c r="CZ43" s="2"/>
      <c r="DB43" s="1"/>
    </row>
  </sheetData>
  <mergeCells count="2">
    <mergeCell ref="A1:D2"/>
    <mergeCell ref="DG1:DG3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21:36Z</dcterms:created>
  <dc:creator/>
  <dc:description/>
  <dc:language>en-US</dc:language>
  <cp:lastModifiedBy>LIUZVEIH</cp:lastModifiedBy>
  <dcterms:modified xsi:type="dcterms:W3CDTF">2023-09-11T13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09717AA59347EF9BCEEF24FECF8332</vt:lpwstr>
  </property>
  <property fmtid="{D5CDD505-2E9C-101B-9397-08002B2CF9AE}" pid="3" name="KSOProductBuildVer">
    <vt:lpwstr>2052-11.8.2.8411</vt:lpwstr>
  </property>
</Properties>
</file>