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拔尖班-前6学期" sheetId="1" state="visible" r:id="rId2"/>
  </sheets>
  <definedNames>
    <definedName function="false" hidden="false" localSheetId="0" name="Excel_BuiltIn__FilterDatabase" vbProcedure="false">'拔尖班-前6学期'!$A$3:$C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总体情况</t>
  </si>
  <si>
    <t xml:space="preserve">总学分</t>
  </si>
  <si>
    <t xml:space="preserve">课程号</t>
  </si>
  <si>
    <t xml:space="preserve">304018010</t>
  </si>
  <si>
    <t xml:space="preserve">304139030</t>
  </si>
  <si>
    <t xml:space="preserve">304144010</t>
  </si>
  <si>
    <t xml:space="preserve">学分</t>
  </si>
  <si>
    <r>
      <rPr>
        <sz val="9"/>
        <rFont val="Noto Sans"/>
        <family val="2"/>
      </rPr>
      <t xml:space="preserve">前 </t>
    </r>
    <r>
      <rPr>
        <sz val="9"/>
        <rFont val="仿宋"/>
        <family val="3"/>
        <charset val="134"/>
      </rPr>
      <t xml:space="preserve">%</t>
    </r>
  </si>
  <si>
    <t xml:space="preserve">排名</t>
  </si>
  <si>
    <t xml:space="preserve">加权平均分</t>
  </si>
  <si>
    <t xml:space="preserve">加权平均绩点</t>
  </si>
  <si>
    <t xml:space="preserve">学号</t>
  </si>
  <si>
    <t xml:space="preserve">课程名</t>
  </si>
  <si>
    <t xml:space="preserve">概率统计（理工）</t>
  </si>
  <si>
    <t xml:space="preserve">工程数学数值计算方法</t>
  </si>
  <si>
    <t xml:space="preserve">线性代数（理工）</t>
  </si>
  <si>
    <t xml:space="preserve">数论与代数基础</t>
  </si>
  <si>
    <r>
      <rPr>
        <sz val="9"/>
        <color rgb="FF000000"/>
        <rFont val="Noto Sans"/>
        <family val="2"/>
      </rPr>
      <t xml:space="preserve">微积分（Ⅰ）</t>
    </r>
    <r>
      <rPr>
        <sz val="9"/>
        <color rgb="FF000000"/>
        <rFont val="仿宋"/>
        <family val="3"/>
        <charset val="134"/>
      </rPr>
      <t xml:space="preserve">-1</t>
    </r>
  </si>
  <si>
    <r>
      <rPr>
        <sz val="9"/>
        <color rgb="FF000000"/>
        <rFont val="Noto Sans"/>
        <family val="2"/>
      </rPr>
      <t xml:space="preserve">微积分（Ⅰ）</t>
    </r>
    <r>
      <rPr>
        <sz val="9"/>
        <color rgb="FF000000"/>
        <rFont val="仿宋"/>
        <family val="3"/>
        <charset val="134"/>
      </rPr>
      <t xml:space="preserve">-2</t>
    </r>
  </si>
  <si>
    <r>
      <rPr>
        <sz val="9"/>
        <color rgb="FF000000"/>
        <rFont val="Noto Sans"/>
        <family val="2"/>
      </rPr>
      <t xml:space="preserve">高级语言程序设计</t>
    </r>
    <r>
      <rPr>
        <sz val="9"/>
        <color rgb="FF000000"/>
        <rFont val="仿宋"/>
        <family val="3"/>
        <charset val="134"/>
      </rPr>
      <t xml:space="preserve">-Ⅰ</t>
    </r>
  </si>
  <si>
    <r>
      <rPr>
        <sz val="9"/>
        <color rgb="FF000000"/>
        <rFont val="Noto Sans"/>
        <family val="2"/>
      </rPr>
      <t xml:space="preserve">高级语言程序设计</t>
    </r>
    <r>
      <rPr>
        <sz val="9"/>
        <color rgb="FF000000"/>
        <rFont val="仿宋"/>
        <family val="3"/>
        <charset val="134"/>
      </rPr>
      <t xml:space="preserve">-Ⅱ</t>
    </r>
  </si>
  <si>
    <t xml:space="preserve">计算机网络（双语）</t>
  </si>
  <si>
    <t xml:space="preserve">计算机网络课程设计</t>
  </si>
  <si>
    <t xml:space="preserve">计算机组成原理实验</t>
  </si>
  <si>
    <t xml:space="preserve">数据库系统原理课程设计</t>
  </si>
  <si>
    <t xml:space="preserve">新生研讨课</t>
  </si>
  <si>
    <t xml:space="preserve">数字逻辑（双语）</t>
  </si>
  <si>
    <t xml:space="preserve">数据结构与算法分析（全英文）</t>
  </si>
  <si>
    <t xml:space="preserve">计算机组成原理与汇编语言（双语）</t>
  </si>
  <si>
    <t xml:space="preserve">操作系统原理（全英文）</t>
  </si>
  <si>
    <t xml:space="preserve">数据库系统原理（双语）</t>
  </si>
  <si>
    <r>
      <rPr>
        <sz val="9"/>
        <color rgb="FF000000"/>
        <rFont val="Noto Sans"/>
        <family val="2"/>
      </rPr>
      <t xml:space="preserve">学术研讨</t>
    </r>
    <r>
      <rPr>
        <sz val="9"/>
        <color rgb="FF000000"/>
        <rFont val="仿宋"/>
        <family val="3"/>
        <charset val="134"/>
      </rPr>
      <t xml:space="preserve">-I</t>
    </r>
    <r>
      <rPr>
        <sz val="9"/>
        <color rgb="FF000000"/>
        <rFont val="Noto Sans"/>
        <family val="2"/>
      </rPr>
      <t xml:space="preserve">：论文研读（双语）</t>
    </r>
  </si>
  <si>
    <r>
      <rPr>
        <sz val="9"/>
        <color rgb="FF000000"/>
        <rFont val="Noto Sans"/>
        <family val="2"/>
      </rPr>
      <t xml:space="preserve">学术研讨</t>
    </r>
    <r>
      <rPr>
        <sz val="9"/>
        <color rgb="FF000000"/>
        <rFont val="仿宋"/>
        <family val="3"/>
        <charset val="134"/>
      </rPr>
      <t xml:space="preserve">-II</t>
    </r>
    <r>
      <rPr>
        <sz val="9"/>
        <color rgb="FF000000"/>
        <rFont val="Noto Sans"/>
        <family val="2"/>
      </rPr>
      <t xml:space="preserve">：论文写作（双语）</t>
    </r>
  </si>
  <si>
    <r>
      <rPr>
        <sz val="9"/>
        <color rgb="FF000000"/>
        <rFont val="Noto Sans"/>
        <family val="2"/>
      </rPr>
      <t xml:space="preserve">学术研讨</t>
    </r>
    <r>
      <rPr>
        <sz val="9"/>
        <color rgb="FF000000"/>
        <rFont val="仿宋"/>
        <family val="3"/>
        <charset val="134"/>
      </rPr>
      <t xml:space="preserve">-III</t>
    </r>
    <r>
      <rPr>
        <sz val="9"/>
        <color rgb="FF000000"/>
        <rFont val="Noto Sans"/>
        <family val="2"/>
      </rPr>
      <t xml:space="preserve">：科研方法（双语）</t>
    </r>
  </si>
  <si>
    <t xml:space="preserve">离散数学（双语）</t>
  </si>
  <si>
    <t xml:space="preserve">数字逻辑实验</t>
  </si>
  <si>
    <t xml:space="preserve">计算理论（全英文）</t>
  </si>
  <si>
    <t xml:space="preserve">思想道德修养与法律基础</t>
  </si>
  <si>
    <t xml:space="preserve">马克思主义基本原理概论</t>
  </si>
  <si>
    <t xml:space="preserve">中国近现代史纲要</t>
  </si>
  <si>
    <t xml:space="preserve">毛泽东思想和中国特色社会主义理论体系概论</t>
  </si>
  <si>
    <r>
      <rPr>
        <sz val="9"/>
        <color rgb="FF000000"/>
        <rFont val="Noto Sans"/>
        <family val="2"/>
      </rPr>
      <t xml:space="preserve">基础英语写作</t>
    </r>
    <r>
      <rPr>
        <sz val="9"/>
        <color rgb="FF000000"/>
        <rFont val="仿宋"/>
        <family val="3"/>
        <charset val="134"/>
      </rPr>
      <t xml:space="preserve">-1</t>
    </r>
  </si>
  <si>
    <r>
      <rPr>
        <sz val="9"/>
        <color rgb="FF000000"/>
        <rFont val="Noto Sans"/>
        <family val="2"/>
      </rPr>
      <t xml:space="preserve">学术英语写作</t>
    </r>
    <r>
      <rPr>
        <sz val="9"/>
        <color rgb="FF000000"/>
        <rFont val="仿宋"/>
        <family val="3"/>
        <charset val="134"/>
      </rPr>
      <t xml:space="preserve">-1</t>
    </r>
  </si>
  <si>
    <t xml:space="preserve">英语口语</t>
  </si>
  <si>
    <r>
      <rPr>
        <sz val="9"/>
        <color rgb="FF000000"/>
        <rFont val="Noto Sans"/>
        <family val="2"/>
      </rPr>
      <t xml:space="preserve">学术英语写作</t>
    </r>
    <r>
      <rPr>
        <sz val="9"/>
        <color rgb="FF000000"/>
        <rFont val="仿宋"/>
        <family val="3"/>
        <charset val="134"/>
      </rPr>
      <t xml:space="preserve">-2</t>
    </r>
  </si>
  <si>
    <r>
      <rPr>
        <sz val="9"/>
        <color rgb="FF000000"/>
        <rFont val="Noto Sans"/>
        <family val="2"/>
      </rPr>
      <t xml:space="preserve">基础英语写作</t>
    </r>
    <r>
      <rPr>
        <sz val="9"/>
        <color rgb="FF000000"/>
        <rFont val="仿宋"/>
        <family val="3"/>
        <charset val="134"/>
      </rPr>
      <t xml:space="preserve">-2</t>
    </r>
  </si>
  <si>
    <t xml:space="preserve">习近平新时代中国特色社会主义思想概论</t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仿宋"/>
        <family val="3"/>
        <charset val="134"/>
      </rPr>
      <t xml:space="preserve">-1</t>
    </r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仿宋"/>
        <family val="3"/>
        <charset val="134"/>
      </rPr>
      <t xml:space="preserve">-2</t>
    </r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仿宋"/>
        <family val="3"/>
        <charset val="134"/>
      </rPr>
      <t xml:space="preserve">-3</t>
    </r>
  </si>
  <si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仿宋"/>
        <family val="3"/>
        <charset val="134"/>
      </rPr>
      <t xml:space="preserve">-4</t>
    </r>
  </si>
  <si>
    <t xml:space="preserve">军事理论</t>
  </si>
  <si>
    <t xml:space="preserve">军事技能</t>
  </si>
  <si>
    <t xml:space="preserve">大学生心理健康</t>
  </si>
  <si>
    <r>
      <rPr>
        <sz val="9"/>
        <color rgb="FF000000"/>
        <rFont val="Noto Sans"/>
        <family val="2"/>
      </rPr>
      <t xml:space="preserve">中华文化（</t>
    </r>
    <r>
      <rPr>
        <sz val="9"/>
        <color rgb="FF000000"/>
        <rFont val="仿宋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选</t>
    </r>
    <r>
      <rPr>
        <sz val="9"/>
        <color rgb="FF000000"/>
        <rFont val="仿宋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编译原理课程设计</t>
  </si>
  <si>
    <t xml:space="preserve">编译原理（双语）</t>
  </si>
  <si>
    <r>
      <rPr>
        <sz val="9"/>
        <color rgb="FF000000"/>
        <rFont val="Noto Sans"/>
        <family val="2"/>
      </rPr>
      <t xml:space="preserve">学术研讨</t>
    </r>
    <r>
      <rPr>
        <sz val="9"/>
        <color rgb="FF000000"/>
        <rFont val="仿宋"/>
        <family val="3"/>
        <charset val="134"/>
      </rPr>
      <t xml:space="preserve">-IV</t>
    </r>
    <r>
      <rPr>
        <sz val="9"/>
        <color rgb="FF000000"/>
        <rFont val="Noto Sans"/>
        <family val="2"/>
      </rPr>
      <t xml:space="preserve">：科研实践（全英文）</t>
    </r>
  </si>
  <si>
    <t xml:space="preserve">2020141460356</t>
  </si>
  <si>
    <t xml:space="preserve">2020141220054</t>
  </si>
  <si>
    <t xml:space="preserve">2020141460017</t>
  </si>
  <si>
    <t xml:space="preserve">2020141510080</t>
  </si>
  <si>
    <t xml:space="preserve">2020141510001</t>
  </si>
  <si>
    <t xml:space="preserve">2020141410317</t>
  </si>
  <si>
    <t xml:space="preserve">2020141460287</t>
  </si>
  <si>
    <t xml:space="preserve">2020141430036</t>
  </si>
  <si>
    <t xml:space="preserve">2020141440231</t>
  </si>
  <si>
    <t xml:space="preserve">2020141450125</t>
  </si>
  <si>
    <t xml:space="preserve">2020141460181</t>
  </si>
  <si>
    <t xml:space="preserve">2020141460137</t>
  </si>
  <si>
    <t xml:space="preserve">2020141410243</t>
  </si>
  <si>
    <t xml:space="preserve">2020141461022</t>
  </si>
  <si>
    <t xml:space="preserve">202014146115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 "/>
    <numFmt numFmtId="166" formatCode="0_ "/>
    <numFmt numFmtId="167" formatCode="0.00%"/>
    <numFmt numFmtId="168" formatCode="General"/>
    <numFmt numFmtId="169" formatCode="0.00_ "/>
    <numFmt numFmtId="170" formatCode="@"/>
    <numFmt numFmtId="171" formatCode="0.00_);[RED]\(0.00\)"/>
  </numFmts>
  <fonts count="8">
    <font>
      <sz val="9"/>
      <name val="宋体  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"/>
      <family val="3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仿宋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CP26" activeCellId="0" sqref="CP26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5.99"/>
    <col collapsed="false" customWidth="true" hidden="false" outlineLevel="0" max="3" min="3" style="2" width="12.15"/>
    <col collapsed="false" customWidth="true" hidden="false" outlineLevel="0" max="4" min="4" style="1" width="14.49"/>
    <col collapsed="false" customWidth="true" hidden="false" outlineLevel="0" max="5" min="5" style="1" width="15.65"/>
    <col collapsed="false" customWidth="true" hidden="false" outlineLevel="0" max="6" min="6" style="1" width="9.65"/>
    <col collapsed="false" customWidth="true" hidden="false" outlineLevel="0" max="96" min="7" style="1" width="15.15"/>
    <col collapsed="false" customWidth="false" hidden="false" outlineLevel="0" max="255" min="97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 t="s">
        <v>1</v>
      </c>
      <c r="F1" s="4" t="s">
        <v>2</v>
      </c>
      <c r="G1" s="5" t="n">
        <v>201018030</v>
      </c>
      <c r="H1" s="5" t="n">
        <v>201023020</v>
      </c>
      <c r="I1" s="5" t="n">
        <v>201080030</v>
      </c>
      <c r="J1" s="5" t="n">
        <v>201110040</v>
      </c>
      <c r="K1" s="5" t="n">
        <v>201137050</v>
      </c>
      <c r="L1" s="5" t="n">
        <v>201138040</v>
      </c>
      <c r="M1" s="5" t="n">
        <v>304023040</v>
      </c>
      <c r="N1" s="5" t="n">
        <v>304024030</v>
      </c>
      <c r="O1" s="5" t="n">
        <v>304032030</v>
      </c>
      <c r="P1" s="5" t="n">
        <v>304033010</v>
      </c>
      <c r="Q1" s="5" t="n">
        <v>304037010</v>
      </c>
      <c r="R1" s="5" t="n">
        <v>304048010</v>
      </c>
      <c r="S1" s="5" t="n">
        <v>304112010</v>
      </c>
      <c r="T1" s="5" t="n">
        <v>304131030</v>
      </c>
      <c r="U1" s="5" t="n">
        <v>304133030</v>
      </c>
      <c r="V1" s="5" t="n">
        <v>304135030</v>
      </c>
      <c r="W1" s="5" t="n">
        <v>304136030</v>
      </c>
      <c r="X1" s="5" t="n">
        <v>304138030</v>
      </c>
      <c r="Y1" s="5" t="n">
        <v>304140010</v>
      </c>
      <c r="Z1" s="5" t="n">
        <v>304141010</v>
      </c>
      <c r="AA1" s="5" t="n">
        <v>304143010</v>
      </c>
      <c r="AB1" s="5" t="n">
        <v>304157050</v>
      </c>
      <c r="AC1" s="5" t="n">
        <v>304202010</v>
      </c>
      <c r="AD1" s="5" t="n">
        <v>304207030</v>
      </c>
      <c r="AE1" s="5" t="n">
        <v>603001030</v>
      </c>
      <c r="AF1" s="5" t="n">
        <v>603003030</v>
      </c>
      <c r="AG1" s="5" t="n">
        <v>603061030</v>
      </c>
      <c r="AH1" s="5" t="n">
        <v>603062050</v>
      </c>
      <c r="AI1" s="5" t="n">
        <v>603195020</v>
      </c>
      <c r="AJ1" s="5" t="n">
        <v>603196020</v>
      </c>
      <c r="AK1" s="5" t="n">
        <v>603197020</v>
      </c>
      <c r="AL1" s="5" t="n">
        <v>603205020</v>
      </c>
      <c r="AM1" s="5" t="n">
        <v>603206020</v>
      </c>
      <c r="AN1" s="5" t="n">
        <v>603577030</v>
      </c>
      <c r="AO1" s="5" t="n">
        <v>888004010</v>
      </c>
      <c r="AP1" s="5" t="n">
        <v>888005010</v>
      </c>
      <c r="AQ1" s="5" t="n">
        <v>888006010</v>
      </c>
      <c r="AR1" s="5" t="n">
        <v>888007010</v>
      </c>
      <c r="AS1" s="5" t="n">
        <v>900001010</v>
      </c>
      <c r="AT1" s="5" t="n">
        <v>900005020</v>
      </c>
      <c r="AU1" s="5" t="n">
        <v>912002010</v>
      </c>
      <c r="AV1" s="5"/>
      <c r="AW1" s="5" t="s">
        <v>3</v>
      </c>
      <c r="AX1" s="5" t="s">
        <v>4</v>
      </c>
      <c r="AY1" s="5" t="s">
        <v>5</v>
      </c>
      <c r="AZ1" s="6" t="n">
        <v>201018030</v>
      </c>
      <c r="BA1" s="6" t="n">
        <v>201023020</v>
      </c>
      <c r="BB1" s="6" t="n">
        <v>201080030</v>
      </c>
      <c r="BC1" s="6" t="n">
        <v>201110040</v>
      </c>
      <c r="BD1" s="6" t="n">
        <v>201137050</v>
      </c>
      <c r="BE1" s="6" t="n">
        <v>201138040</v>
      </c>
      <c r="BF1" s="6" t="n">
        <v>304023040</v>
      </c>
      <c r="BG1" s="6" t="n">
        <v>304024030</v>
      </c>
      <c r="BH1" s="6" t="n">
        <v>304032030</v>
      </c>
      <c r="BI1" s="6" t="n">
        <v>304033010</v>
      </c>
      <c r="BJ1" s="6" t="n">
        <v>304037010</v>
      </c>
      <c r="BK1" s="6" t="n">
        <v>304048010</v>
      </c>
      <c r="BL1" s="6" t="n">
        <v>304112010</v>
      </c>
      <c r="BM1" s="6" t="n">
        <v>304131030</v>
      </c>
      <c r="BN1" s="6" t="n">
        <v>304133030</v>
      </c>
      <c r="BO1" s="6" t="n">
        <v>304135030</v>
      </c>
      <c r="BP1" s="6" t="n">
        <v>304136030</v>
      </c>
      <c r="BQ1" s="6" t="n">
        <v>304138030</v>
      </c>
      <c r="BR1" s="6" t="n">
        <v>304140010</v>
      </c>
      <c r="BS1" s="6" t="n">
        <v>304141010</v>
      </c>
      <c r="BT1" s="6" t="n">
        <v>304143010</v>
      </c>
      <c r="BU1" s="6" t="n">
        <v>304157050</v>
      </c>
      <c r="BV1" s="6" t="n">
        <v>304202010</v>
      </c>
      <c r="BW1" s="6" t="n">
        <v>304207030</v>
      </c>
      <c r="BX1" s="6" t="n">
        <v>603001030</v>
      </c>
      <c r="BY1" s="6" t="n">
        <v>603003030</v>
      </c>
      <c r="BZ1" s="6" t="n">
        <v>603061030</v>
      </c>
      <c r="CA1" s="6" t="n">
        <v>603062050</v>
      </c>
      <c r="CB1" s="6" t="n">
        <v>603195020</v>
      </c>
      <c r="CC1" s="6" t="n">
        <v>603196020</v>
      </c>
      <c r="CD1" s="6" t="n">
        <v>603197020</v>
      </c>
      <c r="CE1" s="6" t="n">
        <v>603205020</v>
      </c>
      <c r="CF1" s="6" t="n">
        <v>603206020</v>
      </c>
      <c r="CG1" s="6" t="n">
        <v>603577030</v>
      </c>
      <c r="CH1" s="6" t="n">
        <v>888004010</v>
      </c>
      <c r="CI1" s="6" t="n">
        <v>888005010</v>
      </c>
      <c r="CJ1" s="6" t="n">
        <v>888006010</v>
      </c>
      <c r="CK1" s="6" t="n">
        <v>888007010</v>
      </c>
      <c r="CL1" s="6" t="n">
        <v>900001010</v>
      </c>
      <c r="CM1" s="6" t="n">
        <v>900005020</v>
      </c>
      <c r="CN1" s="6" t="n">
        <v>912002010</v>
      </c>
      <c r="CO1" s="6"/>
      <c r="CP1" s="6" t="s">
        <v>3</v>
      </c>
      <c r="CQ1" s="6" t="s">
        <v>4</v>
      </c>
      <c r="CR1" s="6" t="s">
        <v>5</v>
      </c>
    </row>
    <row r="2" customFormat="false" ht="15" hidden="false" customHeight="true" outlineLevel="0" collapsed="false">
      <c r="A2" s="3"/>
      <c r="B2" s="3"/>
      <c r="C2" s="3"/>
      <c r="D2" s="3"/>
      <c r="E2" s="7" t="n">
        <f aca="false">SUM(G2:AY2)</f>
        <v>105</v>
      </c>
      <c r="F2" s="4" t="s">
        <v>6</v>
      </c>
      <c r="G2" s="8" t="n">
        <v>3</v>
      </c>
      <c r="H2" s="8" t="n">
        <v>2</v>
      </c>
      <c r="I2" s="8" t="n">
        <v>3</v>
      </c>
      <c r="J2" s="8" t="n">
        <v>4</v>
      </c>
      <c r="K2" s="8" t="n">
        <v>5</v>
      </c>
      <c r="L2" s="8" t="n">
        <v>4</v>
      </c>
      <c r="M2" s="8" t="n">
        <v>4</v>
      </c>
      <c r="N2" s="8" t="n">
        <v>3</v>
      </c>
      <c r="O2" s="8" t="n">
        <v>3</v>
      </c>
      <c r="P2" s="8" t="n">
        <v>1</v>
      </c>
      <c r="Q2" s="8" t="n">
        <v>1</v>
      </c>
      <c r="R2" s="8" t="n">
        <v>1</v>
      </c>
      <c r="S2" s="8" t="n">
        <v>1</v>
      </c>
      <c r="T2" s="8" t="n">
        <v>3</v>
      </c>
      <c r="U2" s="8" t="n">
        <v>3</v>
      </c>
      <c r="V2" s="8" t="n">
        <v>3</v>
      </c>
      <c r="W2" s="8" t="n">
        <v>3</v>
      </c>
      <c r="X2" s="8" t="n">
        <v>3</v>
      </c>
      <c r="Y2" s="8" t="n">
        <v>1</v>
      </c>
      <c r="Z2" s="8" t="n">
        <v>1</v>
      </c>
      <c r="AA2" s="8" t="n">
        <v>1</v>
      </c>
      <c r="AB2" s="8" t="n">
        <v>5</v>
      </c>
      <c r="AC2" s="8" t="n">
        <v>1</v>
      </c>
      <c r="AD2" s="8" t="n">
        <v>3</v>
      </c>
      <c r="AE2" s="8" t="n">
        <v>3</v>
      </c>
      <c r="AF2" s="8" t="n">
        <v>3</v>
      </c>
      <c r="AG2" s="8" t="n">
        <v>3</v>
      </c>
      <c r="AH2" s="8" t="n">
        <v>5</v>
      </c>
      <c r="AI2" s="8" t="n">
        <v>2</v>
      </c>
      <c r="AJ2" s="8" t="n">
        <v>2</v>
      </c>
      <c r="AK2" s="8" t="n">
        <v>2</v>
      </c>
      <c r="AL2" s="8" t="n">
        <v>2</v>
      </c>
      <c r="AM2" s="8" t="n">
        <v>2</v>
      </c>
      <c r="AN2" s="8" t="n">
        <v>3</v>
      </c>
      <c r="AO2" s="8" t="n">
        <v>1</v>
      </c>
      <c r="AP2" s="8" t="n">
        <v>1</v>
      </c>
      <c r="AQ2" s="8" t="n">
        <v>1</v>
      </c>
      <c r="AR2" s="8" t="n">
        <v>1</v>
      </c>
      <c r="AS2" s="8" t="n">
        <v>1</v>
      </c>
      <c r="AT2" s="8" t="n">
        <v>2</v>
      </c>
      <c r="AU2" s="8" t="n">
        <v>1</v>
      </c>
      <c r="AV2" s="8" t="n">
        <v>3</v>
      </c>
      <c r="AW2" s="5" t="n">
        <v>1</v>
      </c>
      <c r="AX2" s="5" t="n">
        <v>3</v>
      </c>
      <c r="AY2" s="5" t="n">
        <v>1</v>
      </c>
      <c r="AZ2" s="6" t="n">
        <v>3</v>
      </c>
      <c r="BA2" s="6" t="n">
        <v>2</v>
      </c>
      <c r="BB2" s="6" t="n">
        <v>3</v>
      </c>
      <c r="BC2" s="6" t="n">
        <v>4</v>
      </c>
      <c r="BD2" s="6" t="n">
        <v>5</v>
      </c>
      <c r="BE2" s="6" t="n">
        <v>4</v>
      </c>
      <c r="BF2" s="6" t="n">
        <v>4</v>
      </c>
      <c r="BG2" s="6" t="n">
        <v>3</v>
      </c>
      <c r="BH2" s="6" t="n">
        <v>3</v>
      </c>
      <c r="BI2" s="6" t="n">
        <v>1</v>
      </c>
      <c r="BJ2" s="6" t="n">
        <v>1</v>
      </c>
      <c r="BK2" s="6" t="n">
        <v>1</v>
      </c>
      <c r="BL2" s="6" t="n">
        <v>1</v>
      </c>
      <c r="BM2" s="6" t="n">
        <v>3</v>
      </c>
      <c r="BN2" s="6" t="n">
        <v>3</v>
      </c>
      <c r="BO2" s="6" t="n">
        <v>3</v>
      </c>
      <c r="BP2" s="6" t="n">
        <v>3</v>
      </c>
      <c r="BQ2" s="6" t="n">
        <v>3</v>
      </c>
      <c r="BR2" s="6" t="n">
        <v>1</v>
      </c>
      <c r="BS2" s="6" t="n">
        <v>1</v>
      </c>
      <c r="BT2" s="6" t="n">
        <v>1</v>
      </c>
      <c r="BU2" s="6" t="n">
        <v>5</v>
      </c>
      <c r="BV2" s="6" t="n">
        <v>1</v>
      </c>
      <c r="BW2" s="6" t="n">
        <v>3</v>
      </c>
      <c r="BX2" s="6" t="n">
        <v>3</v>
      </c>
      <c r="BY2" s="6" t="n">
        <v>3</v>
      </c>
      <c r="BZ2" s="6" t="n">
        <v>3</v>
      </c>
      <c r="CA2" s="6" t="n">
        <v>5</v>
      </c>
      <c r="CB2" s="6" t="n">
        <v>2</v>
      </c>
      <c r="CC2" s="6" t="n">
        <v>2</v>
      </c>
      <c r="CD2" s="6" t="n">
        <v>2</v>
      </c>
      <c r="CE2" s="6" t="n">
        <v>2</v>
      </c>
      <c r="CF2" s="6" t="n">
        <v>2</v>
      </c>
      <c r="CG2" s="6" t="n">
        <v>3</v>
      </c>
      <c r="CH2" s="6" t="n">
        <v>1</v>
      </c>
      <c r="CI2" s="6" t="n">
        <v>1</v>
      </c>
      <c r="CJ2" s="6" t="n">
        <v>1</v>
      </c>
      <c r="CK2" s="6" t="n">
        <v>1</v>
      </c>
      <c r="CL2" s="6" t="n">
        <v>1</v>
      </c>
      <c r="CM2" s="6" t="n">
        <v>2</v>
      </c>
      <c r="CN2" s="6" t="n">
        <v>1</v>
      </c>
      <c r="CO2" s="6" t="n">
        <v>3</v>
      </c>
      <c r="CP2" s="6" t="n">
        <v>1</v>
      </c>
      <c r="CQ2" s="6" t="n">
        <v>3</v>
      </c>
      <c r="CR2" s="6" t="n">
        <v>1</v>
      </c>
    </row>
    <row r="3" customFormat="false" ht="15" hidden="false" customHeight="true" outlineLevel="0" collapsed="false">
      <c r="A3" s="3" t="s">
        <v>7</v>
      </c>
      <c r="B3" s="3" t="s">
        <v>8</v>
      </c>
      <c r="C3" s="9" t="s">
        <v>9</v>
      </c>
      <c r="D3" s="3" t="s">
        <v>10</v>
      </c>
      <c r="E3" s="3" t="s">
        <v>11</v>
      </c>
      <c r="F3" s="4" t="s">
        <v>12</v>
      </c>
      <c r="G3" s="10" t="s">
        <v>13</v>
      </c>
      <c r="H3" s="10" t="s">
        <v>14</v>
      </c>
      <c r="I3" s="10" t="s">
        <v>15</v>
      </c>
      <c r="J3" s="10" t="s">
        <v>16</v>
      </c>
      <c r="K3" s="10" t="s">
        <v>17</v>
      </c>
      <c r="L3" s="10" t="s">
        <v>18</v>
      </c>
      <c r="M3" s="10" t="s">
        <v>19</v>
      </c>
      <c r="N3" s="10" t="s">
        <v>20</v>
      </c>
      <c r="O3" s="10" t="s">
        <v>21</v>
      </c>
      <c r="P3" s="10" t="s">
        <v>22</v>
      </c>
      <c r="Q3" s="10" t="s">
        <v>23</v>
      </c>
      <c r="R3" s="10" t="s">
        <v>24</v>
      </c>
      <c r="S3" s="10" t="s">
        <v>25</v>
      </c>
      <c r="T3" s="10" t="s">
        <v>26</v>
      </c>
      <c r="U3" s="10" t="s">
        <v>27</v>
      </c>
      <c r="V3" s="10" t="s">
        <v>28</v>
      </c>
      <c r="W3" s="10" t="s">
        <v>29</v>
      </c>
      <c r="X3" s="10" t="s">
        <v>30</v>
      </c>
      <c r="Y3" s="10" t="s">
        <v>31</v>
      </c>
      <c r="Z3" s="10" t="s">
        <v>32</v>
      </c>
      <c r="AA3" s="10" t="s">
        <v>33</v>
      </c>
      <c r="AB3" s="10" t="s">
        <v>34</v>
      </c>
      <c r="AC3" s="10" t="s">
        <v>35</v>
      </c>
      <c r="AD3" s="10" t="s">
        <v>36</v>
      </c>
      <c r="AE3" s="10" t="s">
        <v>37</v>
      </c>
      <c r="AF3" s="10" t="s">
        <v>38</v>
      </c>
      <c r="AG3" s="10" t="s">
        <v>39</v>
      </c>
      <c r="AH3" s="10" t="s">
        <v>40</v>
      </c>
      <c r="AI3" s="10" t="s">
        <v>41</v>
      </c>
      <c r="AJ3" s="10" t="s">
        <v>42</v>
      </c>
      <c r="AK3" s="10" t="s">
        <v>43</v>
      </c>
      <c r="AL3" s="10" t="s">
        <v>44</v>
      </c>
      <c r="AM3" s="10" t="s">
        <v>45</v>
      </c>
      <c r="AN3" s="10" t="s">
        <v>46</v>
      </c>
      <c r="AO3" s="10" t="s">
        <v>47</v>
      </c>
      <c r="AP3" s="10" t="s">
        <v>48</v>
      </c>
      <c r="AQ3" s="10" t="s">
        <v>49</v>
      </c>
      <c r="AR3" s="10" t="s">
        <v>50</v>
      </c>
      <c r="AS3" s="10" t="s">
        <v>51</v>
      </c>
      <c r="AT3" s="10" t="s">
        <v>52</v>
      </c>
      <c r="AU3" s="10" t="s">
        <v>53</v>
      </c>
      <c r="AV3" s="10" t="s">
        <v>54</v>
      </c>
      <c r="AW3" s="10" t="s">
        <v>55</v>
      </c>
      <c r="AX3" s="10" t="s">
        <v>56</v>
      </c>
      <c r="AY3" s="10" t="s">
        <v>57</v>
      </c>
      <c r="AZ3" s="11" t="s">
        <v>13</v>
      </c>
      <c r="BA3" s="11" t="s">
        <v>14</v>
      </c>
      <c r="BB3" s="11" t="s">
        <v>15</v>
      </c>
      <c r="BC3" s="11" t="s">
        <v>16</v>
      </c>
      <c r="BD3" s="11" t="s">
        <v>17</v>
      </c>
      <c r="BE3" s="11" t="s">
        <v>18</v>
      </c>
      <c r="BF3" s="11" t="s">
        <v>19</v>
      </c>
      <c r="BG3" s="11" t="s">
        <v>20</v>
      </c>
      <c r="BH3" s="11" t="s">
        <v>21</v>
      </c>
      <c r="BI3" s="11" t="s">
        <v>22</v>
      </c>
      <c r="BJ3" s="11" t="s">
        <v>23</v>
      </c>
      <c r="BK3" s="11" t="s">
        <v>24</v>
      </c>
      <c r="BL3" s="11" t="s">
        <v>25</v>
      </c>
      <c r="BM3" s="11" t="s">
        <v>26</v>
      </c>
      <c r="BN3" s="11" t="s">
        <v>27</v>
      </c>
      <c r="BO3" s="11" t="s">
        <v>28</v>
      </c>
      <c r="BP3" s="11" t="s">
        <v>29</v>
      </c>
      <c r="BQ3" s="11" t="s">
        <v>30</v>
      </c>
      <c r="BR3" s="11" t="s">
        <v>31</v>
      </c>
      <c r="BS3" s="11" t="s">
        <v>32</v>
      </c>
      <c r="BT3" s="11" t="s">
        <v>33</v>
      </c>
      <c r="BU3" s="11" t="s">
        <v>34</v>
      </c>
      <c r="BV3" s="11" t="s">
        <v>35</v>
      </c>
      <c r="BW3" s="11" t="s">
        <v>36</v>
      </c>
      <c r="BX3" s="11" t="s">
        <v>37</v>
      </c>
      <c r="BY3" s="11" t="s">
        <v>38</v>
      </c>
      <c r="BZ3" s="11" t="s">
        <v>39</v>
      </c>
      <c r="CA3" s="11" t="s">
        <v>40</v>
      </c>
      <c r="CB3" s="11" t="s">
        <v>41</v>
      </c>
      <c r="CC3" s="11" t="s">
        <v>42</v>
      </c>
      <c r="CD3" s="11" t="s">
        <v>43</v>
      </c>
      <c r="CE3" s="11" t="s">
        <v>44</v>
      </c>
      <c r="CF3" s="11" t="s">
        <v>45</v>
      </c>
      <c r="CG3" s="11" t="s">
        <v>46</v>
      </c>
      <c r="CH3" s="11" t="s">
        <v>47</v>
      </c>
      <c r="CI3" s="11" t="s">
        <v>48</v>
      </c>
      <c r="CJ3" s="11" t="s">
        <v>49</v>
      </c>
      <c r="CK3" s="11" t="s">
        <v>50</v>
      </c>
      <c r="CL3" s="11" t="s">
        <v>51</v>
      </c>
      <c r="CM3" s="11" t="s">
        <v>52</v>
      </c>
      <c r="CN3" s="11" t="s">
        <v>53</v>
      </c>
      <c r="CO3" s="11" t="s">
        <v>54</v>
      </c>
      <c r="CP3" s="12" t="s">
        <v>55</v>
      </c>
      <c r="CQ3" s="12" t="s">
        <v>56</v>
      </c>
      <c r="CR3" s="12" t="s">
        <v>57</v>
      </c>
    </row>
    <row r="4" customFormat="false" ht="14.1" hidden="false" customHeight="true" outlineLevel="0" collapsed="false">
      <c r="A4" s="13" t="n">
        <f aca="false">B4/15</f>
        <v>0.0666666666666667</v>
      </c>
      <c r="B4" s="14" t="n">
        <f aca="false">RANK(C4,$C$4:$C$18)</f>
        <v>1</v>
      </c>
      <c r="C4" s="15" t="n">
        <f aca="false">SUMPRODUCT(G4:AY4,$G$2:$AY$2)/$E$2</f>
        <v>93.8095238095238</v>
      </c>
      <c r="D4" s="15" t="n">
        <f aca="false">SUMPRODUCT(AZ4:CR4,$AZ$2:$CR$2)/$E$2</f>
        <v>3.95714285714286</v>
      </c>
      <c r="E4" s="16" t="s">
        <v>58</v>
      </c>
      <c r="F4" s="17"/>
      <c r="G4" s="18" t="n">
        <v>95</v>
      </c>
      <c r="H4" s="18" t="n">
        <v>99</v>
      </c>
      <c r="I4" s="18" t="n">
        <v>100</v>
      </c>
      <c r="J4" s="18" t="n">
        <v>94</v>
      </c>
      <c r="K4" s="18" t="n">
        <v>94</v>
      </c>
      <c r="L4" s="18" t="n">
        <v>92</v>
      </c>
      <c r="M4" s="18" t="n">
        <v>97</v>
      </c>
      <c r="N4" s="18" t="n">
        <v>96</v>
      </c>
      <c r="O4" s="18" t="n">
        <v>90</v>
      </c>
      <c r="P4" s="18" t="n">
        <v>94</v>
      </c>
      <c r="Q4" s="18" t="n">
        <v>93</v>
      </c>
      <c r="R4" s="18" t="n">
        <v>94</v>
      </c>
      <c r="S4" s="18" t="n">
        <v>89</v>
      </c>
      <c r="T4" s="18" t="n">
        <v>92</v>
      </c>
      <c r="U4" s="18" t="n">
        <v>91</v>
      </c>
      <c r="V4" s="18" t="n">
        <v>98</v>
      </c>
      <c r="W4" s="18" t="n">
        <v>99</v>
      </c>
      <c r="X4" s="18" t="n">
        <v>92</v>
      </c>
      <c r="Y4" s="18" t="n">
        <v>87</v>
      </c>
      <c r="Z4" s="18" t="n">
        <v>94</v>
      </c>
      <c r="AA4" s="18" t="n">
        <v>94</v>
      </c>
      <c r="AB4" s="18" t="n">
        <v>99</v>
      </c>
      <c r="AC4" s="18" t="n">
        <v>88</v>
      </c>
      <c r="AD4" s="18" t="n">
        <v>97</v>
      </c>
      <c r="AE4" s="18" t="n">
        <v>96</v>
      </c>
      <c r="AF4" s="18" t="n">
        <v>96</v>
      </c>
      <c r="AG4" s="18" t="n">
        <v>87</v>
      </c>
      <c r="AH4" s="18" t="n">
        <v>86</v>
      </c>
      <c r="AI4" s="18" t="n">
        <v>89</v>
      </c>
      <c r="AJ4" s="18" t="n">
        <v>93</v>
      </c>
      <c r="AK4" s="18" t="n">
        <v>93</v>
      </c>
      <c r="AL4" s="18" t="n">
        <v>96</v>
      </c>
      <c r="AM4" s="18" t="n">
        <v>93</v>
      </c>
      <c r="AN4" s="18" t="n">
        <v>91</v>
      </c>
      <c r="AO4" s="18" t="n">
        <v>98</v>
      </c>
      <c r="AP4" s="18" t="n">
        <v>96</v>
      </c>
      <c r="AQ4" s="18" t="n">
        <v>100</v>
      </c>
      <c r="AR4" s="18" t="n">
        <v>94</v>
      </c>
      <c r="AS4" s="18" t="n">
        <v>93</v>
      </c>
      <c r="AT4" s="18" t="n">
        <v>85</v>
      </c>
      <c r="AU4" s="18" t="n">
        <v>92</v>
      </c>
      <c r="AV4" s="18" t="n">
        <v>90</v>
      </c>
      <c r="AW4" s="18" t="n">
        <v>99</v>
      </c>
      <c r="AX4" s="18" t="n">
        <v>99</v>
      </c>
      <c r="AY4" s="18" t="n">
        <v>95</v>
      </c>
      <c r="AZ4" s="18" t="n">
        <v>4</v>
      </c>
      <c r="BA4" s="18" t="n">
        <v>4</v>
      </c>
      <c r="BB4" s="18" t="n">
        <v>4</v>
      </c>
      <c r="BC4" s="18" t="n">
        <v>4</v>
      </c>
      <c r="BD4" s="18" t="n">
        <v>4</v>
      </c>
      <c r="BE4" s="18" t="n">
        <v>4</v>
      </c>
      <c r="BF4" s="18" t="n">
        <v>4</v>
      </c>
      <c r="BG4" s="18" t="n">
        <v>4</v>
      </c>
      <c r="BH4" s="18" t="n">
        <v>4</v>
      </c>
      <c r="BI4" s="18" t="n">
        <v>4</v>
      </c>
      <c r="BJ4" s="18" t="n">
        <v>4</v>
      </c>
      <c r="BK4" s="18" t="n">
        <v>4</v>
      </c>
      <c r="BL4" s="18" t="n">
        <v>3.7</v>
      </c>
      <c r="BM4" s="18" t="n">
        <v>4</v>
      </c>
      <c r="BN4" s="18" t="n">
        <v>4</v>
      </c>
      <c r="BO4" s="18" t="n">
        <v>4</v>
      </c>
      <c r="BP4" s="18" t="n">
        <v>4</v>
      </c>
      <c r="BQ4" s="18" t="n">
        <v>4</v>
      </c>
      <c r="BR4" s="18" t="n">
        <v>3.7</v>
      </c>
      <c r="BS4" s="18" t="n">
        <v>4</v>
      </c>
      <c r="BT4" s="18" t="n">
        <v>4</v>
      </c>
      <c r="BU4" s="18" t="n">
        <v>4</v>
      </c>
      <c r="BV4" s="18" t="n">
        <v>3.7</v>
      </c>
      <c r="BW4" s="18" t="n">
        <v>4</v>
      </c>
      <c r="BX4" s="18" t="n">
        <v>4</v>
      </c>
      <c r="BY4" s="18" t="n">
        <v>4</v>
      </c>
      <c r="BZ4" s="18" t="n">
        <v>3.7</v>
      </c>
      <c r="CA4" s="18" t="n">
        <v>3.7</v>
      </c>
      <c r="CB4" s="18" t="n">
        <v>3.7</v>
      </c>
      <c r="CC4" s="18" t="n">
        <v>4</v>
      </c>
      <c r="CD4" s="18" t="n">
        <v>4</v>
      </c>
      <c r="CE4" s="18" t="n">
        <v>4</v>
      </c>
      <c r="CF4" s="18" t="n">
        <v>4</v>
      </c>
      <c r="CG4" s="18" t="n">
        <v>4</v>
      </c>
      <c r="CH4" s="18" t="n">
        <v>4</v>
      </c>
      <c r="CI4" s="18" t="n">
        <v>4</v>
      </c>
      <c r="CJ4" s="18" t="n">
        <v>4</v>
      </c>
      <c r="CK4" s="18" t="n">
        <v>4</v>
      </c>
      <c r="CL4" s="18" t="n">
        <v>4</v>
      </c>
      <c r="CM4" s="18" t="n">
        <v>3.7</v>
      </c>
      <c r="CN4" s="18" t="n">
        <v>4</v>
      </c>
      <c r="CO4" s="18" t="n">
        <v>4</v>
      </c>
      <c r="CP4" s="18" t="n">
        <f aca="false">LOOKUP(AW4,{0,60,61,63,66,70,73,76,80,85,90},{0,1,1.3,1.7,2,2.3,2.7,3,3.3,3.7,4})</f>
        <v>4</v>
      </c>
      <c r="CQ4" s="18" t="n">
        <f aca="false">LOOKUP(AX4,{0,60,61,63,66,70,73,76,80,85,90},{0,1,1.3,1.7,2,2.3,2.7,3,3.3,3.7,4})</f>
        <v>4</v>
      </c>
      <c r="CR4" s="18" t="n">
        <f aca="false">LOOKUP(AY4,{0,60,61,63,66,70,73,76,80,85,90},{0,1,1.3,1.7,2,2.3,2.7,3,3.3,3.7,4})</f>
        <v>4</v>
      </c>
    </row>
    <row r="5" customFormat="false" ht="14.1" hidden="false" customHeight="true" outlineLevel="0" collapsed="false">
      <c r="A5" s="13" t="n">
        <f aca="false">B5/15</f>
        <v>0.133333333333333</v>
      </c>
      <c r="B5" s="14" t="n">
        <f aca="false">RANK(C5,$C$4:$C$18)</f>
        <v>2</v>
      </c>
      <c r="C5" s="15" t="n">
        <f aca="false">SUMPRODUCT(G5:AY5,$G$2:$AY$2)/$E$2</f>
        <v>90.7428571428572</v>
      </c>
      <c r="D5" s="15" t="n">
        <f aca="false">SUMPRODUCT(AZ5:CR5,$AZ$2:$CR$2)/$E$2</f>
        <v>3.8</v>
      </c>
      <c r="E5" s="16" t="s">
        <v>59</v>
      </c>
      <c r="F5" s="17"/>
      <c r="G5" s="18" t="n">
        <v>96</v>
      </c>
      <c r="H5" s="18" t="n">
        <v>97</v>
      </c>
      <c r="I5" s="18" t="n">
        <v>95</v>
      </c>
      <c r="J5" s="18" t="n">
        <v>88</v>
      </c>
      <c r="K5" s="18" t="n">
        <v>80</v>
      </c>
      <c r="L5" s="18" t="n">
        <v>93</v>
      </c>
      <c r="M5" s="18" t="n">
        <v>96</v>
      </c>
      <c r="N5" s="18" t="n">
        <v>97</v>
      </c>
      <c r="O5" s="18" t="n">
        <v>88</v>
      </c>
      <c r="P5" s="18" t="n">
        <v>94</v>
      </c>
      <c r="Q5" s="18" t="n">
        <v>95</v>
      </c>
      <c r="R5" s="18" t="n">
        <v>90</v>
      </c>
      <c r="S5" s="18" t="n">
        <v>89</v>
      </c>
      <c r="T5" s="18" t="n">
        <v>90</v>
      </c>
      <c r="U5" s="18" t="n">
        <v>87</v>
      </c>
      <c r="V5" s="18" t="n">
        <v>96</v>
      </c>
      <c r="W5" s="18" t="n">
        <v>96</v>
      </c>
      <c r="X5" s="18" t="n">
        <v>95</v>
      </c>
      <c r="Y5" s="18" t="n">
        <v>91</v>
      </c>
      <c r="Z5" s="18" t="n">
        <v>91</v>
      </c>
      <c r="AA5" s="18" t="n">
        <v>98</v>
      </c>
      <c r="AB5" s="18" t="n">
        <v>90</v>
      </c>
      <c r="AC5" s="18" t="n">
        <v>88</v>
      </c>
      <c r="AD5" s="18" t="n">
        <v>90</v>
      </c>
      <c r="AE5" s="18" t="n">
        <v>79</v>
      </c>
      <c r="AF5" s="18" t="n">
        <v>88</v>
      </c>
      <c r="AG5" s="18" t="n">
        <v>84</v>
      </c>
      <c r="AH5" s="18" t="n">
        <v>83</v>
      </c>
      <c r="AI5" s="18" t="n">
        <v>91</v>
      </c>
      <c r="AJ5" s="18" t="n">
        <v>84</v>
      </c>
      <c r="AK5" s="18" t="n">
        <v>93</v>
      </c>
      <c r="AL5" s="18" t="n">
        <v>94</v>
      </c>
      <c r="AM5" s="18" t="n">
        <v>93</v>
      </c>
      <c r="AN5" s="18" t="n">
        <v>84</v>
      </c>
      <c r="AO5" s="18" t="n">
        <v>96</v>
      </c>
      <c r="AP5" s="18" t="n">
        <v>98</v>
      </c>
      <c r="AQ5" s="18" t="n">
        <v>100</v>
      </c>
      <c r="AR5" s="18" t="n">
        <v>99</v>
      </c>
      <c r="AS5" s="18" t="n">
        <v>94</v>
      </c>
      <c r="AT5" s="18" t="n">
        <v>95</v>
      </c>
      <c r="AU5" s="18" t="n">
        <v>92</v>
      </c>
      <c r="AV5" s="18" t="n">
        <v>88</v>
      </c>
      <c r="AW5" s="18" t="n">
        <v>98</v>
      </c>
      <c r="AX5" s="18" t="n">
        <v>98</v>
      </c>
      <c r="AY5" s="18" t="n">
        <v>95</v>
      </c>
      <c r="AZ5" s="18" t="n">
        <v>4</v>
      </c>
      <c r="BA5" s="18" t="n">
        <v>4</v>
      </c>
      <c r="BB5" s="18" t="n">
        <v>4</v>
      </c>
      <c r="BC5" s="18" t="n">
        <v>3.7</v>
      </c>
      <c r="BD5" s="18" t="n">
        <v>3.3</v>
      </c>
      <c r="BE5" s="18" t="n">
        <v>4</v>
      </c>
      <c r="BF5" s="18" t="n">
        <v>4</v>
      </c>
      <c r="BG5" s="18" t="n">
        <v>4</v>
      </c>
      <c r="BH5" s="18" t="n">
        <v>3.7</v>
      </c>
      <c r="BI5" s="18" t="n">
        <v>4</v>
      </c>
      <c r="BJ5" s="18" t="n">
        <v>4</v>
      </c>
      <c r="BK5" s="18" t="n">
        <v>4</v>
      </c>
      <c r="BL5" s="18" t="n">
        <v>3.7</v>
      </c>
      <c r="BM5" s="18" t="n">
        <v>4</v>
      </c>
      <c r="BN5" s="18" t="n">
        <v>3.7</v>
      </c>
      <c r="BO5" s="18" t="n">
        <v>4</v>
      </c>
      <c r="BP5" s="18" t="n">
        <v>4</v>
      </c>
      <c r="BQ5" s="18" t="n">
        <v>4</v>
      </c>
      <c r="BR5" s="18" t="n">
        <v>4</v>
      </c>
      <c r="BS5" s="18" t="n">
        <v>4</v>
      </c>
      <c r="BT5" s="18" t="n">
        <v>4</v>
      </c>
      <c r="BU5" s="18" t="n">
        <v>4</v>
      </c>
      <c r="BV5" s="18" t="n">
        <v>3.7</v>
      </c>
      <c r="BW5" s="18" t="n">
        <v>4</v>
      </c>
      <c r="BX5" s="18" t="n">
        <v>3</v>
      </c>
      <c r="BY5" s="18" t="n">
        <v>3.7</v>
      </c>
      <c r="BZ5" s="18" t="n">
        <v>3.3</v>
      </c>
      <c r="CA5" s="18" t="n">
        <v>3.3</v>
      </c>
      <c r="CB5" s="18" t="n">
        <v>4</v>
      </c>
      <c r="CC5" s="18" t="n">
        <v>3.3</v>
      </c>
      <c r="CD5" s="18" t="n">
        <v>4</v>
      </c>
      <c r="CE5" s="18" t="n">
        <v>4</v>
      </c>
      <c r="CF5" s="18" t="n">
        <v>4</v>
      </c>
      <c r="CG5" s="18" t="n">
        <v>3.3</v>
      </c>
      <c r="CH5" s="18" t="n">
        <v>4</v>
      </c>
      <c r="CI5" s="18" t="n">
        <v>4</v>
      </c>
      <c r="CJ5" s="18" t="n">
        <v>4</v>
      </c>
      <c r="CK5" s="18" t="n">
        <v>4</v>
      </c>
      <c r="CL5" s="18" t="n">
        <v>4</v>
      </c>
      <c r="CM5" s="18" t="n">
        <v>4</v>
      </c>
      <c r="CN5" s="18" t="n">
        <v>4</v>
      </c>
      <c r="CO5" s="18" t="n">
        <v>3.7</v>
      </c>
      <c r="CP5" s="18" t="n">
        <f aca="false">LOOKUP(AW5,{0,60,61,63,66,70,73,76,80,85,90},{0,1,1.3,1.7,2,2.3,2.7,3,3.3,3.7,4})</f>
        <v>4</v>
      </c>
      <c r="CQ5" s="18" t="n">
        <f aca="false">LOOKUP(AX5,{0,60,61,63,66,70,73,76,80,85,90},{0,1,1.3,1.7,2,2.3,2.7,3,3.3,3.7,4})</f>
        <v>4</v>
      </c>
      <c r="CR5" s="18" t="n">
        <f aca="false">LOOKUP(AY5,{0,60,61,63,66,70,73,76,80,85,90},{0,1,1.3,1.7,2,2.3,2.7,3,3.3,3.7,4})</f>
        <v>4</v>
      </c>
    </row>
    <row r="6" customFormat="false" ht="14.1" hidden="false" customHeight="true" outlineLevel="0" collapsed="false">
      <c r="A6" s="13" t="n">
        <f aca="false">B6/15</f>
        <v>0.2</v>
      </c>
      <c r="B6" s="14" t="n">
        <f aca="false">RANK(C6,$C$4:$C$18)</f>
        <v>3</v>
      </c>
      <c r="C6" s="15" t="n">
        <f aca="false">SUMPRODUCT(G6:AY6,$G$2:$AY$2)/$E$2</f>
        <v>90.4190476190476</v>
      </c>
      <c r="D6" s="15" t="n">
        <f aca="false">SUMPRODUCT(AZ6:CR6,$AZ$2:$CR$2)/$E$2</f>
        <v>3.85142857142857</v>
      </c>
      <c r="E6" s="16" t="s">
        <v>60</v>
      </c>
      <c r="F6" s="17"/>
      <c r="G6" s="18" t="n">
        <v>89</v>
      </c>
      <c r="H6" s="18" t="n">
        <v>85</v>
      </c>
      <c r="I6" s="18" t="n">
        <v>90</v>
      </c>
      <c r="J6" s="18" t="n">
        <v>84</v>
      </c>
      <c r="K6" s="18" t="n">
        <v>85</v>
      </c>
      <c r="L6" s="18" t="n">
        <v>82</v>
      </c>
      <c r="M6" s="18" t="n">
        <v>93</v>
      </c>
      <c r="N6" s="18" t="n">
        <v>97</v>
      </c>
      <c r="O6" s="18" t="n">
        <v>90</v>
      </c>
      <c r="P6" s="18" t="n">
        <v>94</v>
      </c>
      <c r="Q6" s="18" t="n">
        <v>94</v>
      </c>
      <c r="R6" s="18" t="n">
        <v>91</v>
      </c>
      <c r="S6" s="18" t="n">
        <v>86</v>
      </c>
      <c r="T6" s="18" t="n">
        <v>91</v>
      </c>
      <c r="U6" s="18" t="n">
        <v>90</v>
      </c>
      <c r="V6" s="18" t="n">
        <v>91</v>
      </c>
      <c r="W6" s="18" t="n">
        <v>99</v>
      </c>
      <c r="X6" s="18" t="n">
        <v>93</v>
      </c>
      <c r="Y6" s="18" t="n">
        <v>91</v>
      </c>
      <c r="Z6" s="18" t="n">
        <v>92</v>
      </c>
      <c r="AA6" s="18" t="n">
        <v>91</v>
      </c>
      <c r="AB6" s="18" t="n">
        <v>90</v>
      </c>
      <c r="AC6" s="18" t="n">
        <v>90</v>
      </c>
      <c r="AD6" s="18" t="n">
        <v>93</v>
      </c>
      <c r="AE6" s="18" t="n">
        <v>89</v>
      </c>
      <c r="AF6" s="18" t="n">
        <v>91</v>
      </c>
      <c r="AG6" s="18" t="n">
        <v>85</v>
      </c>
      <c r="AH6" s="18" t="n">
        <v>88</v>
      </c>
      <c r="AI6" s="18" t="n">
        <v>94</v>
      </c>
      <c r="AJ6" s="18" t="n">
        <v>91</v>
      </c>
      <c r="AK6" s="18" t="n">
        <v>92</v>
      </c>
      <c r="AL6" s="18" t="n">
        <v>95</v>
      </c>
      <c r="AM6" s="18" t="n">
        <v>94</v>
      </c>
      <c r="AN6" s="18" t="n">
        <v>90</v>
      </c>
      <c r="AO6" s="18" t="n">
        <v>93</v>
      </c>
      <c r="AP6" s="18" t="n">
        <v>95</v>
      </c>
      <c r="AQ6" s="18" t="n">
        <v>100</v>
      </c>
      <c r="AR6" s="18" t="n">
        <v>97</v>
      </c>
      <c r="AS6" s="18" t="n">
        <v>98</v>
      </c>
      <c r="AT6" s="18" t="n">
        <v>70</v>
      </c>
      <c r="AU6" s="18" t="n">
        <v>92</v>
      </c>
      <c r="AV6" s="18" t="n">
        <v>91</v>
      </c>
      <c r="AW6" s="18" t="n">
        <v>98</v>
      </c>
      <c r="AX6" s="18" t="n">
        <v>99</v>
      </c>
      <c r="AY6" s="18" t="n">
        <v>95</v>
      </c>
      <c r="AZ6" s="18" t="n">
        <v>3.7</v>
      </c>
      <c r="BA6" s="18" t="n">
        <v>3.7</v>
      </c>
      <c r="BB6" s="18" t="n">
        <v>4</v>
      </c>
      <c r="BC6" s="18" t="n">
        <v>3.3</v>
      </c>
      <c r="BD6" s="18" t="n">
        <v>3.7</v>
      </c>
      <c r="BE6" s="18" t="n">
        <v>3.3</v>
      </c>
      <c r="BF6" s="18" t="n">
        <v>4</v>
      </c>
      <c r="BG6" s="18" t="n">
        <v>4</v>
      </c>
      <c r="BH6" s="18" t="n">
        <v>4</v>
      </c>
      <c r="BI6" s="18" t="n">
        <v>4</v>
      </c>
      <c r="BJ6" s="18" t="n">
        <v>4</v>
      </c>
      <c r="BK6" s="18" t="n">
        <v>4</v>
      </c>
      <c r="BL6" s="18" t="n">
        <v>3.7</v>
      </c>
      <c r="BM6" s="18" t="n">
        <v>4</v>
      </c>
      <c r="BN6" s="18" t="n">
        <v>4</v>
      </c>
      <c r="BO6" s="18" t="n">
        <v>4</v>
      </c>
      <c r="BP6" s="18" t="n">
        <v>4</v>
      </c>
      <c r="BQ6" s="18" t="n">
        <v>4</v>
      </c>
      <c r="BR6" s="18" t="n">
        <v>4</v>
      </c>
      <c r="BS6" s="18" t="n">
        <v>4</v>
      </c>
      <c r="BT6" s="18" t="n">
        <v>4</v>
      </c>
      <c r="BU6" s="18" t="n">
        <v>4</v>
      </c>
      <c r="BV6" s="18" t="n">
        <v>4</v>
      </c>
      <c r="BW6" s="18" t="n">
        <v>4</v>
      </c>
      <c r="BX6" s="18" t="n">
        <v>3.7</v>
      </c>
      <c r="BY6" s="18" t="n">
        <v>4</v>
      </c>
      <c r="BZ6" s="18" t="n">
        <v>3.7</v>
      </c>
      <c r="CA6" s="18" t="n">
        <v>3.7</v>
      </c>
      <c r="CB6" s="18" t="n">
        <v>4</v>
      </c>
      <c r="CC6" s="18" t="n">
        <v>4</v>
      </c>
      <c r="CD6" s="18" t="n">
        <v>4</v>
      </c>
      <c r="CE6" s="18" t="n">
        <v>4</v>
      </c>
      <c r="CF6" s="18" t="n">
        <v>4</v>
      </c>
      <c r="CG6" s="18" t="n">
        <v>4</v>
      </c>
      <c r="CH6" s="18" t="n">
        <v>4</v>
      </c>
      <c r="CI6" s="18" t="n">
        <v>4</v>
      </c>
      <c r="CJ6" s="18" t="n">
        <v>4</v>
      </c>
      <c r="CK6" s="18" t="n">
        <v>4</v>
      </c>
      <c r="CL6" s="18" t="n">
        <v>4</v>
      </c>
      <c r="CM6" s="18" t="n">
        <v>2.3</v>
      </c>
      <c r="CN6" s="18" t="n">
        <v>4</v>
      </c>
      <c r="CO6" s="18" t="n">
        <v>4</v>
      </c>
      <c r="CP6" s="18" t="n">
        <f aca="false">LOOKUP(AW6,{0,60,61,63,66,70,73,76,80,85,90},{0,1,1.3,1.7,2,2.3,2.7,3,3.3,3.7,4})</f>
        <v>4</v>
      </c>
      <c r="CQ6" s="18" t="n">
        <f aca="false">LOOKUP(AX6,{0,60,61,63,66,70,73,76,80,85,90},{0,1,1.3,1.7,2,2.3,2.7,3,3.3,3.7,4})</f>
        <v>4</v>
      </c>
      <c r="CR6" s="18" t="n">
        <f aca="false">LOOKUP(AY6,{0,60,61,63,66,70,73,76,80,85,90},{0,1,1.3,1.7,2,2.3,2.7,3,3.3,3.7,4})</f>
        <v>4</v>
      </c>
    </row>
    <row r="7" customFormat="false" ht="14.1" hidden="false" customHeight="true" outlineLevel="0" collapsed="false">
      <c r="A7" s="13" t="n">
        <f aca="false">B7/15</f>
        <v>0.266666666666667</v>
      </c>
      <c r="B7" s="14" t="n">
        <f aca="false">RANK(C7,$C$4:$C$18)</f>
        <v>4</v>
      </c>
      <c r="C7" s="15" t="n">
        <f aca="false">SUMPRODUCT(G7:AY7,$G$2:$AY$2)/$E$2</f>
        <v>89.8761904761905</v>
      </c>
      <c r="D7" s="15" t="n">
        <f aca="false">SUMPRODUCT(AZ7:CR7,$AZ$2:$CR$2)/$E$2</f>
        <v>3.82380952380952</v>
      </c>
      <c r="E7" s="16" t="s">
        <v>61</v>
      </c>
      <c r="F7" s="17"/>
      <c r="G7" s="18" t="n">
        <v>90</v>
      </c>
      <c r="H7" s="18" t="n">
        <v>98</v>
      </c>
      <c r="I7" s="18" t="n">
        <v>89</v>
      </c>
      <c r="J7" s="18" t="n">
        <v>87</v>
      </c>
      <c r="K7" s="18" t="n">
        <v>85</v>
      </c>
      <c r="L7" s="18" t="n">
        <v>92</v>
      </c>
      <c r="M7" s="18" t="n">
        <v>95</v>
      </c>
      <c r="N7" s="18" t="n">
        <v>96</v>
      </c>
      <c r="O7" s="18" t="n">
        <v>97</v>
      </c>
      <c r="P7" s="18" t="n">
        <v>90</v>
      </c>
      <c r="Q7" s="18" t="n">
        <v>91</v>
      </c>
      <c r="R7" s="18" t="n">
        <v>92</v>
      </c>
      <c r="S7" s="18" t="n">
        <v>84</v>
      </c>
      <c r="T7" s="18" t="n">
        <v>92</v>
      </c>
      <c r="U7" s="18" t="n">
        <v>85</v>
      </c>
      <c r="V7" s="18" t="n">
        <v>90</v>
      </c>
      <c r="W7" s="18" t="n">
        <v>100</v>
      </c>
      <c r="X7" s="18" t="n">
        <v>95</v>
      </c>
      <c r="Y7" s="18" t="n">
        <v>87</v>
      </c>
      <c r="Z7" s="18" t="n">
        <v>93</v>
      </c>
      <c r="AA7" s="18" t="n">
        <v>92</v>
      </c>
      <c r="AB7" s="18" t="n">
        <v>91</v>
      </c>
      <c r="AC7" s="18" t="n">
        <v>92</v>
      </c>
      <c r="AD7" s="18" t="n">
        <v>88</v>
      </c>
      <c r="AE7" s="18" t="n">
        <v>79</v>
      </c>
      <c r="AF7" s="18" t="n">
        <v>90</v>
      </c>
      <c r="AG7" s="18" t="n">
        <v>86</v>
      </c>
      <c r="AH7" s="18" t="n">
        <v>82</v>
      </c>
      <c r="AI7" s="18" t="n">
        <v>82</v>
      </c>
      <c r="AJ7" s="18" t="n">
        <v>86</v>
      </c>
      <c r="AK7" s="18" t="n">
        <v>91</v>
      </c>
      <c r="AL7" s="18" t="n">
        <v>90</v>
      </c>
      <c r="AM7" s="18" t="n">
        <v>90</v>
      </c>
      <c r="AN7" s="18" t="n">
        <v>86</v>
      </c>
      <c r="AO7" s="18" t="n">
        <v>90</v>
      </c>
      <c r="AP7" s="18" t="n">
        <v>94</v>
      </c>
      <c r="AQ7" s="18" t="n">
        <v>96</v>
      </c>
      <c r="AR7" s="18" t="n">
        <v>95</v>
      </c>
      <c r="AS7" s="18" t="n">
        <v>88</v>
      </c>
      <c r="AT7" s="18" t="n">
        <v>85</v>
      </c>
      <c r="AU7" s="18" t="n">
        <v>93</v>
      </c>
      <c r="AV7" s="18" t="n">
        <v>86</v>
      </c>
      <c r="AW7" s="18" t="n">
        <v>97</v>
      </c>
      <c r="AX7" s="18" t="n">
        <v>97</v>
      </c>
      <c r="AY7" s="18" t="n">
        <v>95</v>
      </c>
      <c r="AZ7" s="18" t="n">
        <v>4</v>
      </c>
      <c r="BA7" s="18" t="n">
        <v>4</v>
      </c>
      <c r="BB7" s="18" t="n">
        <v>3.7</v>
      </c>
      <c r="BC7" s="18" t="n">
        <v>3.7</v>
      </c>
      <c r="BD7" s="18" t="n">
        <v>3.7</v>
      </c>
      <c r="BE7" s="18" t="n">
        <v>4</v>
      </c>
      <c r="BF7" s="18" t="n">
        <v>4</v>
      </c>
      <c r="BG7" s="18" t="n">
        <v>4</v>
      </c>
      <c r="BH7" s="18" t="n">
        <v>4</v>
      </c>
      <c r="BI7" s="18" t="n">
        <v>4</v>
      </c>
      <c r="BJ7" s="18" t="n">
        <v>4</v>
      </c>
      <c r="BK7" s="18" t="n">
        <v>4</v>
      </c>
      <c r="BL7" s="18" t="n">
        <v>3.3</v>
      </c>
      <c r="BM7" s="18" t="n">
        <v>4</v>
      </c>
      <c r="BN7" s="18" t="n">
        <v>3.7</v>
      </c>
      <c r="BO7" s="18" t="n">
        <v>4</v>
      </c>
      <c r="BP7" s="18" t="n">
        <v>4</v>
      </c>
      <c r="BQ7" s="18" t="n">
        <v>4</v>
      </c>
      <c r="BR7" s="18" t="n">
        <v>3.7</v>
      </c>
      <c r="BS7" s="18" t="n">
        <v>4</v>
      </c>
      <c r="BT7" s="18" t="n">
        <v>4</v>
      </c>
      <c r="BU7" s="18" t="n">
        <v>4</v>
      </c>
      <c r="BV7" s="18" t="n">
        <v>4</v>
      </c>
      <c r="BW7" s="18" t="n">
        <v>3.7</v>
      </c>
      <c r="BX7" s="18" t="n">
        <v>3</v>
      </c>
      <c r="BY7" s="18" t="n">
        <v>4</v>
      </c>
      <c r="BZ7" s="18" t="n">
        <v>3.7</v>
      </c>
      <c r="CA7" s="18" t="n">
        <v>3.3</v>
      </c>
      <c r="CB7" s="18" t="n">
        <v>3.3</v>
      </c>
      <c r="CC7" s="18" t="n">
        <v>3.7</v>
      </c>
      <c r="CD7" s="18" t="n">
        <v>4</v>
      </c>
      <c r="CE7" s="18" t="n">
        <v>4</v>
      </c>
      <c r="CF7" s="18" t="n">
        <v>4</v>
      </c>
      <c r="CG7" s="18" t="n">
        <v>3.7</v>
      </c>
      <c r="CH7" s="18" t="n">
        <v>4</v>
      </c>
      <c r="CI7" s="18" t="n">
        <v>4</v>
      </c>
      <c r="CJ7" s="18" t="n">
        <v>4</v>
      </c>
      <c r="CK7" s="18" t="n">
        <v>4</v>
      </c>
      <c r="CL7" s="18" t="n">
        <v>3.7</v>
      </c>
      <c r="CM7" s="18" t="n">
        <v>3.7</v>
      </c>
      <c r="CN7" s="18" t="n">
        <v>4</v>
      </c>
      <c r="CO7" s="18" t="n">
        <v>3.7</v>
      </c>
      <c r="CP7" s="18" t="n">
        <f aca="false">LOOKUP(AW7,{0,60,61,63,66,70,73,76,80,85,90},{0,1,1.3,1.7,2,2.3,2.7,3,3.3,3.7,4})</f>
        <v>4</v>
      </c>
      <c r="CQ7" s="18" t="n">
        <f aca="false">LOOKUP(AX7,{0,60,61,63,66,70,73,76,80,85,90},{0,1,1.3,1.7,2,2.3,2.7,3,3.3,3.7,4})</f>
        <v>4</v>
      </c>
      <c r="CR7" s="18" t="n">
        <f aca="false">LOOKUP(AY7,{0,60,61,63,66,70,73,76,80,85,90},{0,1,1.3,1.7,2,2.3,2.7,3,3.3,3.7,4})</f>
        <v>4</v>
      </c>
    </row>
    <row r="8" customFormat="false" ht="14.1" hidden="false" customHeight="true" outlineLevel="0" collapsed="false">
      <c r="A8" s="13" t="n">
        <f aca="false">B8/15</f>
        <v>0.333333333333333</v>
      </c>
      <c r="B8" s="14" t="n">
        <f aca="false">RANK(C8,$C$4:$C$18)</f>
        <v>5</v>
      </c>
      <c r="C8" s="15" t="n">
        <f aca="false">SUMPRODUCT(G8:AY8,$G$2:$AY$2)/$E$2</f>
        <v>89.7904761904762</v>
      </c>
      <c r="D8" s="15" t="n">
        <f aca="false">SUMPRODUCT(AZ8:CR8,$AZ$2:$CR$2)/$E$2</f>
        <v>3.78190476190476</v>
      </c>
      <c r="E8" s="16" t="s">
        <v>62</v>
      </c>
      <c r="F8" s="17"/>
      <c r="G8" s="18" t="n">
        <v>94</v>
      </c>
      <c r="H8" s="18" t="n">
        <v>95</v>
      </c>
      <c r="I8" s="18" t="n">
        <v>98</v>
      </c>
      <c r="J8" s="18" t="n">
        <v>83</v>
      </c>
      <c r="K8" s="18" t="n">
        <v>90</v>
      </c>
      <c r="L8" s="18" t="n">
        <v>92</v>
      </c>
      <c r="M8" s="18" t="n">
        <v>98</v>
      </c>
      <c r="N8" s="18" t="n">
        <v>97</v>
      </c>
      <c r="O8" s="18" t="n">
        <v>81</v>
      </c>
      <c r="P8" s="18" t="n">
        <v>91</v>
      </c>
      <c r="Q8" s="18" t="n">
        <v>87</v>
      </c>
      <c r="R8" s="18" t="n">
        <v>91</v>
      </c>
      <c r="S8" s="18" t="n">
        <v>86</v>
      </c>
      <c r="T8" s="18" t="n">
        <v>90</v>
      </c>
      <c r="U8" s="18" t="n">
        <v>91</v>
      </c>
      <c r="V8" s="18" t="n">
        <v>96</v>
      </c>
      <c r="W8" s="18" t="n">
        <v>100</v>
      </c>
      <c r="X8" s="18" t="n">
        <v>86</v>
      </c>
      <c r="Y8" s="18" t="n">
        <v>85</v>
      </c>
      <c r="Z8" s="18" t="n">
        <v>92</v>
      </c>
      <c r="AA8" s="18" t="n">
        <v>88</v>
      </c>
      <c r="AB8" s="18" t="n">
        <v>94</v>
      </c>
      <c r="AC8" s="18" t="n">
        <v>92</v>
      </c>
      <c r="AD8" s="18" t="n">
        <v>87</v>
      </c>
      <c r="AE8" s="18" t="n">
        <v>87</v>
      </c>
      <c r="AF8" s="18" t="n">
        <v>85</v>
      </c>
      <c r="AG8" s="18" t="n">
        <v>83</v>
      </c>
      <c r="AH8" s="18" t="n">
        <v>80</v>
      </c>
      <c r="AI8" s="18" t="n">
        <v>85</v>
      </c>
      <c r="AJ8" s="18" t="n">
        <v>79</v>
      </c>
      <c r="AK8" s="18" t="n">
        <v>91</v>
      </c>
      <c r="AL8" s="18" t="n">
        <v>93</v>
      </c>
      <c r="AM8" s="18" t="n">
        <v>88</v>
      </c>
      <c r="AN8" s="18" t="n">
        <v>81</v>
      </c>
      <c r="AO8" s="18" t="n">
        <v>94</v>
      </c>
      <c r="AP8" s="18" t="n">
        <v>98</v>
      </c>
      <c r="AQ8" s="18" t="n">
        <v>95</v>
      </c>
      <c r="AR8" s="18" t="n">
        <v>95</v>
      </c>
      <c r="AS8" s="18" t="n">
        <v>90</v>
      </c>
      <c r="AT8" s="18" t="n">
        <v>80</v>
      </c>
      <c r="AU8" s="18" t="n">
        <v>91</v>
      </c>
      <c r="AV8" s="18" t="n">
        <v>88</v>
      </c>
      <c r="AW8" s="18" t="n">
        <v>98</v>
      </c>
      <c r="AX8" s="18" t="n">
        <v>98</v>
      </c>
      <c r="AY8" s="18" t="n">
        <v>95</v>
      </c>
      <c r="AZ8" s="18" t="n">
        <v>4</v>
      </c>
      <c r="BA8" s="18" t="n">
        <v>4</v>
      </c>
      <c r="BB8" s="18" t="n">
        <v>4</v>
      </c>
      <c r="BC8" s="18" t="n">
        <v>3.3</v>
      </c>
      <c r="BD8" s="18" t="n">
        <v>4</v>
      </c>
      <c r="BE8" s="18" t="n">
        <v>4</v>
      </c>
      <c r="BF8" s="18" t="n">
        <v>4</v>
      </c>
      <c r="BG8" s="18" t="n">
        <v>4</v>
      </c>
      <c r="BH8" s="18" t="n">
        <v>3.3</v>
      </c>
      <c r="BI8" s="18" t="n">
        <v>4</v>
      </c>
      <c r="BJ8" s="18" t="n">
        <v>3.7</v>
      </c>
      <c r="BK8" s="18" t="n">
        <v>4</v>
      </c>
      <c r="BL8" s="18" t="n">
        <v>3.7</v>
      </c>
      <c r="BM8" s="18" t="n">
        <v>4</v>
      </c>
      <c r="BN8" s="18" t="n">
        <v>4</v>
      </c>
      <c r="BO8" s="18" t="n">
        <v>4</v>
      </c>
      <c r="BP8" s="18" t="n">
        <v>4</v>
      </c>
      <c r="BQ8" s="18" t="n">
        <v>3.7</v>
      </c>
      <c r="BR8" s="18" t="n">
        <v>3.7</v>
      </c>
      <c r="BS8" s="18" t="n">
        <v>4</v>
      </c>
      <c r="BT8" s="18" t="n">
        <v>3.7</v>
      </c>
      <c r="BU8" s="18" t="n">
        <v>4</v>
      </c>
      <c r="BV8" s="18" t="n">
        <v>4</v>
      </c>
      <c r="BW8" s="18" t="n">
        <v>3.7</v>
      </c>
      <c r="BX8" s="18" t="n">
        <v>3.7</v>
      </c>
      <c r="BY8" s="18" t="n">
        <v>3.7</v>
      </c>
      <c r="BZ8" s="18" t="n">
        <v>3.3</v>
      </c>
      <c r="CA8" s="18" t="n">
        <v>3.3</v>
      </c>
      <c r="CB8" s="18" t="n">
        <v>3.7</v>
      </c>
      <c r="CC8" s="18" t="n">
        <v>3</v>
      </c>
      <c r="CD8" s="18" t="n">
        <v>4</v>
      </c>
      <c r="CE8" s="18" t="n">
        <v>4</v>
      </c>
      <c r="CF8" s="18" t="n">
        <v>3.7</v>
      </c>
      <c r="CG8" s="18" t="n">
        <v>3.3</v>
      </c>
      <c r="CH8" s="18" t="n">
        <v>4</v>
      </c>
      <c r="CI8" s="18" t="n">
        <v>4</v>
      </c>
      <c r="CJ8" s="18" t="n">
        <v>4</v>
      </c>
      <c r="CK8" s="18" t="n">
        <v>4</v>
      </c>
      <c r="CL8" s="18" t="n">
        <v>4</v>
      </c>
      <c r="CM8" s="18" t="n">
        <v>3.3</v>
      </c>
      <c r="CN8" s="18" t="n">
        <v>4</v>
      </c>
      <c r="CO8" s="18" t="n">
        <v>3.7</v>
      </c>
      <c r="CP8" s="18" t="n">
        <f aca="false">LOOKUP(AW8,{0,60,61,63,66,70,73,76,80,85,90},{0,1,1.3,1.7,2,2.3,2.7,3,3.3,3.7,4})</f>
        <v>4</v>
      </c>
      <c r="CQ8" s="18" t="n">
        <f aca="false">LOOKUP(AX8,{0,60,61,63,66,70,73,76,80,85,90},{0,1,1.3,1.7,2,2.3,2.7,3,3.3,3.7,4})</f>
        <v>4</v>
      </c>
      <c r="CR8" s="18" t="n">
        <f aca="false">LOOKUP(AY8,{0,60,61,63,66,70,73,76,80,85,90},{0,1,1.3,1.7,2,2.3,2.7,3,3.3,3.7,4})</f>
        <v>4</v>
      </c>
    </row>
    <row r="9" customFormat="false" ht="14.1" hidden="false" customHeight="true" outlineLevel="0" collapsed="false">
      <c r="A9" s="13" t="n">
        <f aca="false">B9/15</f>
        <v>0.4</v>
      </c>
      <c r="B9" s="14" t="n">
        <f aca="false">RANK(C9,$C$4:$C$18)</f>
        <v>6</v>
      </c>
      <c r="C9" s="15" t="n">
        <f aca="false">SUMPRODUCT(G9:AY9,$G$2:$AY$2)/$E$2</f>
        <v>89.6952380952381</v>
      </c>
      <c r="D9" s="15" t="n">
        <f aca="false">SUMPRODUCT(AZ9:CR9,$AZ$2:$CR$2)/$E$2</f>
        <v>3.80285714285714</v>
      </c>
      <c r="E9" s="16" t="s">
        <v>63</v>
      </c>
      <c r="F9" s="17"/>
      <c r="G9" s="18" t="n">
        <v>93</v>
      </c>
      <c r="H9" s="18" t="n">
        <v>96</v>
      </c>
      <c r="I9" s="18" t="n">
        <v>87</v>
      </c>
      <c r="J9" s="18" t="n">
        <v>87</v>
      </c>
      <c r="K9" s="18" t="n">
        <v>80</v>
      </c>
      <c r="L9" s="18" t="n">
        <v>93</v>
      </c>
      <c r="M9" s="18" t="n">
        <v>88</v>
      </c>
      <c r="N9" s="18" t="n">
        <v>96</v>
      </c>
      <c r="O9" s="18" t="n">
        <v>88</v>
      </c>
      <c r="P9" s="18" t="n">
        <v>94</v>
      </c>
      <c r="Q9" s="18" t="n">
        <v>91</v>
      </c>
      <c r="R9" s="18" t="n">
        <v>94</v>
      </c>
      <c r="S9" s="18" t="n">
        <v>86</v>
      </c>
      <c r="T9" s="18" t="n">
        <v>87</v>
      </c>
      <c r="U9" s="18" t="n">
        <v>90</v>
      </c>
      <c r="V9" s="18" t="n">
        <v>88</v>
      </c>
      <c r="W9" s="18" t="n">
        <v>100</v>
      </c>
      <c r="X9" s="18" t="n">
        <v>91</v>
      </c>
      <c r="Y9" s="18" t="n">
        <v>90</v>
      </c>
      <c r="Z9" s="18" t="n">
        <v>94</v>
      </c>
      <c r="AA9" s="18" t="n">
        <v>91</v>
      </c>
      <c r="AB9" s="18" t="n">
        <v>94</v>
      </c>
      <c r="AC9" s="18" t="n">
        <v>92</v>
      </c>
      <c r="AD9" s="18" t="n">
        <v>83</v>
      </c>
      <c r="AE9" s="18" t="n">
        <v>91</v>
      </c>
      <c r="AF9" s="18" t="n">
        <v>85</v>
      </c>
      <c r="AG9" s="18" t="n">
        <v>87</v>
      </c>
      <c r="AH9" s="18" t="n">
        <v>86</v>
      </c>
      <c r="AI9" s="18" t="n">
        <v>84</v>
      </c>
      <c r="AJ9" s="18" t="n">
        <v>92</v>
      </c>
      <c r="AK9" s="18" t="n">
        <v>91</v>
      </c>
      <c r="AL9" s="18" t="n">
        <v>87</v>
      </c>
      <c r="AM9" s="18" t="n">
        <v>92</v>
      </c>
      <c r="AN9" s="18" t="n">
        <v>87</v>
      </c>
      <c r="AO9" s="18" t="n">
        <v>97</v>
      </c>
      <c r="AP9" s="18" t="n">
        <v>98</v>
      </c>
      <c r="AQ9" s="18" t="n">
        <v>100</v>
      </c>
      <c r="AR9" s="18" t="n">
        <v>98</v>
      </c>
      <c r="AS9" s="18" t="n">
        <v>88</v>
      </c>
      <c r="AT9" s="18" t="n">
        <v>80</v>
      </c>
      <c r="AU9" s="18" t="n">
        <v>95</v>
      </c>
      <c r="AV9" s="18" t="n">
        <v>85</v>
      </c>
      <c r="AW9" s="18" t="n">
        <v>97</v>
      </c>
      <c r="AX9" s="18" t="n">
        <v>96</v>
      </c>
      <c r="AY9" s="18" t="n">
        <v>95</v>
      </c>
      <c r="AZ9" s="18" t="n">
        <v>4</v>
      </c>
      <c r="BA9" s="18" t="n">
        <v>4</v>
      </c>
      <c r="BB9" s="18" t="n">
        <v>3.7</v>
      </c>
      <c r="BC9" s="18" t="n">
        <v>3.7</v>
      </c>
      <c r="BD9" s="18" t="n">
        <v>3.3</v>
      </c>
      <c r="BE9" s="18" t="n">
        <v>4</v>
      </c>
      <c r="BF9" s="18" t="n">
        <v>3.7</v>
      </c>
      <c r="BG9" s="18" t="n">
        <v>4</v>
      </c>
      <c r="BH9" s="18" t="n">
        <v>3.7</v>
      </c>
      <c r="BI9" s="18" t="n">
        <v>4</v>
      </c>
      <c r="BJ9" s="18" t="n">
        <v>4</v>
      </c>
      <c r="BK9" s="18" t="n">
        <v>4</v>
      </c>
      <c r="BL9" s="18" t="n">
        <v>3.7</v>
      </c>
      <c r="BM9" s="18" t="n">
        <v>3.7</v>
      </c>
      <c r="BN9" s="18" t="n">
        <v>4</v>
      </c>
      <c r="BO9" s="18" t="n">
        <v>3.7</v>
      </c>
      <c r="BP9" s="18" t="n">
        <v>4</v>
      </c>
      <c r="BQ9" s="18" t="n">
        <v>4</v>
      </c>
      <c r="BR9" s="18" t="n">
        <v>4</v>
      </c>
      <c r="BS9" s="18" t="n">
        <v>4</v>
      </c>
      <c r="BT9" s="18" t="n">
        <v>4</v>
      </c>
      <c r="BU9" s="18" t="n">
        <v>4</v>
      </c>
      <c r="BV9" s="18" t="n">
        <v>4</v>
      </c>
      <c r="BW9" s="18" t="n">
        <v>3.3</v>
      </c>
      <c r="BX9" s="18" t="n">
        <v>4</v>
      </c>
      <c r="BY9" s="18" t="n">
        <v>3.7</v>
      </c>
      <c r="BZ9" s="18" t="n">
        <v>3.7</v>
      </c>
      <c r="CA9" s="18" t="n">
        <v>3.7</v>
      </c>
      <c r="CB9" s="18" t="n">
        <v>3.3</v>
      </c>
      <c r="CC9" s="18" t="n">
        <v>4</v>
      </c>
      <c r="CD9" s="18" t="n">
        <v>4</v>
      </c>
      <c r="CE9" s="18" t="n">
        <v>3.7</v>
      </c>
      <c r="CF9" s="18" t="n">
        <v>4</v>
      </c>
      <c r="CG9" s="18" t="n">
        <v>3.7</v>
      </c>
      <c r="CH9" s="18" t="n">
        <v>4</v>
      </c>
      <c r="CI9" s="18" t="n">
        <v>4</v>
      </c>
      <c r="CJ9" s="18" t="n">
        <v>4</v>
      </c>
      <c r="CK9" s="18" t="n">
        <v>4</v>
      </c>
      <c r="CL9" s="18" t="n">
        <v>3.7</v>
      </c>
      <c r="CM9" s="18" t="n">
        <v>3.3</v>
      </c>
      <c r="CN9" s="18" t="n">
        <v>4</v>
      </c>
      <c r="CO9" s="18" t="n">
        <v>3.7</v>
      </c>
      <c r="CP9" s="18" t="n">
        <f aca="false">LOOKUP(AW9,{0,60,61,63,66,70,73,76,80,85,90},{0,1,1.3,1.7,2,2.3,2.7,3,3.3,3.7,4})</f>
        <v>4</v>
      </c>
      <c r="CQ9" s="18" t="n">
        <f aca="false">LOOKUP(AX9,{0,60,61,63,66,70,73,76,80,85,90},{0,1,1.3,1.7,2,2.3,2.7,3,3.3,3.7,4})</f>
        <v>4</v>
      </c>
      <c r="CR9" s="18" t="n">
        <f aca="false">LOOKUP(AY9,{0,60,61,63,66,70,73,76,80,85,90},{0,1,1.3,1.7,2,2.3,2.7,3,3.3,3.7,4})</f>
        <v>4</v>
      </c>
    </row>
    <row r="10" customFormat="false" ht="14.1" hidden="false" customHeight="true" outlineLevel="0" collapsed="false">
      <c r="A10" s="13" t="n">
        <f aca="false">B10/15</f>
        <v>0.466666666666667</v>
      </c>
      <c r="B10" s="14" t="n">
        <f aca="false">RANK(C10,$C$4:$C$18)</f>
        <v>7</v>
      </c>
      <c r="C10" s="15" t="n">
        <f aca="false">SUMPRODUCT(G10:AY10,$G$2:$AY$2)/$E$2</f>
        <v>89.5904761904762</v>
      </c>
      <c r="D10" s="15" t="n">
        <f aca="false">SUMPRODUCT(AZ10:CR10,$AZ$2:$CR$2)/$E$2</f>
        <v>3.79428571428571</v>
      </c>
      <c r="E10" s="16" t="s">
        <v>64</v>
      </c>
      <c r="F10" s="17"/>
      <c r="G10" s="18" t="n">
        <v>87</v>
      </c>
      <c r="H10" s="18" t="n">
        <v>83</v>
      </c>
      <c r="I10" s="18" t="n">
        <v>93</v>
      </c>
      <c r="J10" s="18" t="n">
        <v>83</v>
      </c>
      <c r="K10" s="18" t="n">
        <v>85</v>
      </c>
      <c r="L10" s="18" t="n">
        <v>90</v>
      </c>
      <c r="M10" s="18" t="n">
        <v>87</v>
      </c>
      <c r="N10" s="18" t="n">
        <v>100</v>
      </c>
      <c r="O10" s="18" t="n">
        <v>81</v>
      </c>
      <c r="P10" s="18" t="n">
        <v>95</v>
      </c>
      <c r="Q10" s="18" t="n">
        <v>84</v>
      </c>
      <c r="R10" s="18" t="n">
        <v>90</v>
      </c>
      <c r="S10" s="18" t="n">
        <v>86</v>
      </c>
      <c r="T10" s="18" t="n">
        <v>92</v>
      </c>
      <c r="U10" s="18" t="n">
        <v>95</v>
      </c>
      <c r="V10" s="18" t="n">
        <v>98</v>
      </c>
      <c r="W10" s="18" t="n">
        <v>91</v>
      </c>
      <c r="X10" s="18" t="n">
        <v>86</v>
      </c>
      <c r="Y10" s="18" t="n">
        <v>83</v>
      </c>
      <c r="Z10" s="18" t="n">
        <v>94</v>
      </c>
      <c r="AA10" s="18" t="n">
        <v>90</v>
      </c>
      <c r="AB10" s="18" t="n">
        <v>97</v>
      </c>
      <c r="AC10" s="18" t="n">
        <v>96</v>
      </c>
      <c r="AD10" s="18" t="n">
        <v>80</v>
      </c>
      <c r="AE10" s="18" t="n">
        <v>90</v>
      </c>
      <c r="AF10" s="18" t="n">
        <v>88</v>
      </c>
      <c r="AG10" s="18" t="n">
        <v>90</v>
      </c>
      <c r="AH10" s="18" t="n">
        <v>85</v>
      </c>
      <c r="AI10" s="18" t="n">
        <v>85</v>
      </c>
      <c r="AJ10" s="18" t="n">
        <v>80</v>
      </c>
      <c r="AK10" s="18" t="n">
        <v>86</v>
      </c>
      <c r="AL10" s="18" t="n">
        <v>93</v>
      </c>
      <c r="AM10" s="18" t="n">
        <v>81</v>
      </c>
      <c r="AN10" s="18" t="n">
        <v>91</v>
      </c>
      <c r="AO10" s="18" t="n">
        <v>96</v>
      </c>
      <c r="AP10" s="18" t="n">
        <v>94</v>
      </c>
      <c r="AQ10" s="18" t="n">
        <v>98</v>
      </c>
      <c r="AR10" s="18" t="n">
        <v>98</v>
      </c>
      <c r="AS10" s="18" t="n">
        <v>95</v>
      </c>
      <c r="AT10" s="18" t="n">
        <v>85</v>
      </c>
      <c r="AU10" s="18" t="n">
        <v>97</v>
      </c>
      <c r="AV10" s="18" t="n">
        <v>94</v>
      </c>
      <c r="AW10" s="18" t="n">
        <v>96</v>
      </c>
      <c r="AX10" s="18" t="n">
        <v>97</v>
      </c>
      <c r="AY10" s="18" t="n">
        <v>95</v>
      </c>
      <c r="AZ10" s="18" t="n">
        <v>3.7</v>
      </c>
      <c r="BA10" s="18" t="n">
        <v>3.3</v>
      </c>
      <c r="BB10" s="18" t="n">
        <v>4</v>
      </c>
      <c r="BC10" s="18" t="n">
        <v>3.3</v>
      </c>
      <c r="BD10" s="18" t="n">
        <v>3.7</v>
      </c>
      <c r="BE10" s="18" t="n">
        <v>4</v>
      </c>
      <c r="BF10" s="18" t="n">
        <v>3.7</v>
      </c>
      <c r="BG10" s="18" t="n">
        <v>4</v>
      </c>
      <c r="BH10" s="18" t="n">
        <v>3.3</v>
      </c>
      <c r="BI10" s="18" t="n">
        <v>4</v>
      </c>
      <c r="BJ10" s="18" t="n">
        <v>3.3</v>
      </c>
      <c r="BK10" s="18" t="n">
        <v>4</v>
      </c>
      <c r="BL10" s="18" t="n">
        <v>3.7</v>
      </c>
      <c r="BM10" s="18" t="n">
        <v>4</v>
      </c>
      <c r="BN10" s="18" t="n">
        <v>4</v>
      </c>
      <c r="BO10" s="18" t="n">
        <v>4</v>
      </c>
      <c r="BP10" s="18" t="n">
        <v>4</v>
      </c>
      <c r="BQ10" s="18" t="n">
        <v>3.7</v>
      </c>
      <c r="BR10" s="18" t="n">
        <v>3.3</v>
      </c>
      <c r="BS10" s="18" t="n">
        <v>4</v>
      </c>
      <c r="BT10" s="18" t="n">
        <v>4</v>
      </c>
      <c r="BU10" s="18" t="n">
        <v>4</v>
      </c>
      <c r="BV10" s="18" t="n">
        <v>4</v>
      </c>
      <c r="BW10" s="18" t="n">
        <v>3.3</v>
      </c>
      <c r="BX10" s="18" t="n">
        <v>4</v>
      </c>
      <c r="BY10" s="18" t="n">
        <v>3.7</v>
      </c>
      <c r="BZ10" s="18" t="n">
        <v>4</v>
      </c>
      <c r="CA10" s="18" t="n">
        <v>3.7</v>
      </c>
      <c r="CB10" s="18" t="n">
        <v>3.7</v>
      </c>
      <c r="CC10" s="18" t="n">
        <v>3.3</v>
      </c>
      <c r="CD10" s="18" t="n">
        <v>3.7</v>
      </c>
      <c r="CE10" s="18" t="n">
        <v>4</v>
      </c>
      <c r="CF10" s="18" t="n">
        <v>3.3</v>
      </c>
      <c r="CG10" s="18" t="n">
        <v>4</v>
      </c>
      <c r="CH10" s="18" t="n">
        <v>4</v>
      </c>
      <c r="CI10" s="18" t="n">
        <v>4</v>
      </c>
      <c r="CJ10" s="18" t="n">
        <v>4</v>
      </c>
      <c r="CK10" s="18" t="n">
        <v>4</v>
      </c>
      <c r="CL10" s="18" t="n">
        <v>4</v>
      </c>
      <c r="CM10" s="18" t="n">
        <v>3.7</v>
      </c>
      <c r="CN10" s="18" t="n">
        <v>4</v>
      </c>
      <c r="CO10" s="18" t="n">
        <v>4</v>
      </c>
      <c r="CP10" s="18" t="n">
        <f aca="false">LOOKUP(AW10,{0,60,61,63,66,70,73,76,80,85,90},{0,1,1.3,1.7,2,2.3,2.7,3,3.3,3.7,4})</f>
        <v>4</v>
      </c>
      <c r="CQ10" s="18" t="n">
        <f aca="false">LOOKUP(AX10,{0,60,61,63,66,70,73,76,80,85,90},{0,1,1.3,1.7,2,2.3,2.7,3,3.3,3.7,4})</f>
        <v>4</v>
      </c>
      <c r="CR10" s="18" t="n">
        <f aca="false">LOOKUP(AY10,{0,60,61,63,66,70,73,76,80,85,90},{0,1,1.3,1.7,2,2.3,2.7,3,3.3,3.7,4})</f>
        <v>4</v>
      </c>
    </row>
    <row r="11" customFormat="false" ht="14.1" hidden="false" customHeight="true" outlineLevel="0" collapsed="false">
      <c r="A11" s="13" t="n">
        <f aca="false">B11/15</f>
        <v>0.533333333333333</v>
      </c>
      <c r="B11" s="14" t="n">
        <f aca="false">RANK(C11,$C$4:$C$18)</f>
        <v>8</v>
      </c>
      <c r="C11" s="15" t="n">
        <f aca="false">SUMPRODUCT(G11:AY11,$G$2:$AY$2)/$E$2</f>
        <v>89.352380952381</v>
      </c>
      <c r="D11" s="15" t="n">
        <f aca="false">SUMPRODUCT(AZ11:CR11,$AZ$2:$CR$2)/$E$2</f>
        <v>3.79142857142857</v>
      </c>
      <c r="E11" s="16" t="s">
        <v>65</v>
      </c>
      <c r="F11" s="17"/>
      <c r="G11" s="18" t="n">
        <v>78</v>
      </c>
      <c r="H11" s="18" t="n">
        <v>92</v>
      </c>
      <c r="I11" s="18" t="n">
        <v>87</v>
      </c>
      <c r="J11" s="18" t="n">
        <v>78</v>
      </c>
      <c r="K11" s="18" t="n">
        <v>92</v>
      </c>
      <c r="L11" s="18" t="n">
        <v>90</v>
      </c>
      <c r="M11" s="18" t="n">
        <v>95</v>
      </c>
      <c r="N11" s="18" t="n">
        <v>93</v>
      </c>
      <c r="O11" s="18" t="n">
        <v>87</v>
      </c>
      <c r="P11" s="18" t="n">
        <v>91</v>
      </c>
      <c r="Q11" s="18" t="n">
        <v>94</v>
      </c>
      <c r="R11" s="18" t="n">
        <v>90</v>
      </c>
      <c r="S11" s="18" t="n">
        <v>85</v>
      </c>
      <c r="T11" s="18" t="n">
        <v>95</v>
      </c>
      <c r="U11" s="18" t="n">
        <v>86</v>
      </c>
      <c r="V11" s="18" t="n">
        <v>93</v>
      </c>
      <c r="W11" s="18" t="n">
        <v>100</v>
      </c>
      <c r="X11" s="18" t="n">
        <v>91</v>
      </c>
      <c r="Y11" s="18" t="n">
        <v>91</v>
      </c>
      <c r="Z11" s="18" t="n">
        <v>95</v>
      </c>
      <c r="AA11" s="18" t="n">
        <v>90</v>
      </c>
      <c r="AB11" s="18" t="n">
        <v>96</v>
      </c>
      <c r="AC11" s="18" t="n">
        <v>88</v>
      </c>
      <c r="AD11" s="18" t="n">
        <v>90</v>
      </c>
      <c r="AE11" s="18" t="n">
        <v>83</v>
      </c>
      <c r="AF11" s="18" t="n">
        <v>90</v>
      </c>
      <c r="AG11" s="18" t="n">
        <v>87</v>
      </c>
      <c r="AH11" s="18" t="n">
        <v>82</v>
      </c>
      <c r="AI11" s="18" t="n">
        <v>91</v>
      </c>
      <c r="AJ11" s="18" t="n">
        <v>90</v>
      </c>
      <c r="AK11" s="18" t="n">
        <v>93</v>
      </c>
      <c r="AL11" s="18" t="n">
        <v>93</v>
      </c>
      <c r="AM11" s="18" t="n">
        <v>90</v>
      </c>
      <c r="AN11" s="18" t="n">
        <v>82</v>
      </c>
      <c r="AO11" s="18" t="n">
        <v>81</v>
      </c>
      <c r="AP11" s="18" t="n">
        <v>90</v>
      </c>
      <c r="AQ11" s="18" t="n">
        <v>88</v>
      </c>
      <c r="AR11" s="18" t="n">
        <v>87</v>
      </c>
      <c r="AS11" s="18" t="n">
        <v>85</v>
      </c>
      <c r="AT11" s="18" t="n">
        <v>80</v>
      </c>
      <c r="AU11" s="18" t="n">
        <v>96</v>
      </c>
      <c r="AV11" s="18" t="n">
        <v>90</v>
      </c>
      <c r="AW11" s="18" t="n">
        <v>98</v>
      </c>
      <c r="AX11" s="18" t="n">
        <v>94</v>
      </c>
      <c r="AY11" s="18" t="n">
        <v>95</v>
      </c>
      <c r="AZ11" s="18" t="n">
        <v>3</v>
      </c>
      <c r="BA11" s="18" t="n">
        <v>4</v>
      </c>
      <c r="BB11" s="18" t="n">
        <v>3.7</v>
      </c>
      <c r="BC11" s="18" t="n">
        <v>3</v>
      </c>
      <c r="BD11" s="18" t="n">
        <v>4</v>
      </c>
      <c r="BE11" s="18" t="n">
        <v>4</v>
      </c>
      <c r="BF11" s="18" t="n">
        <v>4</v>
      </c>
      <c r="BG11" s="18" t="n">
        <v>4</v>
      </c>
      <c r="BH11" s="18" t="n">
        <v>3.7</v>
      </c>
      <c r="BI11" s="18" t="n">
        <v>4</v>
      </c>
      <c r="BJ11" s="18" t="n">
        <v>4</v>
      </c>
      <c r="BK11" s="18" t="n">
        <v>4</v>
      </c>
      <c r="BL11" s="18" t="n">
        <v>3.7</v>
      </c>
      <c r="BM11" s="18" t="n">
        <v>4</v>
      </c>
      <c r="BN11" s="18" t="n">
        <v>3.7</v>
      </c>
      <c r="BO11" s="18" t="n">
        <v>4</v>
      </c>
      <c r="BP11" s="18" t="n">
        <v>4</v>
      </c>
      <c r="BQ11" s="18" t="n">
        <v>4</v>
      </c>
      <c r="BR11" s="18" t="n">
        <v>4</v>
      </c>
      <c r="BS11" s="18" t="n">
        <v>4</v>
      </c>
      <c r="BT11" s="18" t="n">
        <v>4</v>
      </c>
      <c r="BU11" s="18" t="n">
        <v>4</v>
      </c>
      <c r="BV11" s="18" t="n">
        <v>3.7</v>
      </c>
      <c r="BW11" s="18" t="n">
        <v>4</v>
      </c>
      <c r="BX11" s="18" t="n">
        <v>3.3</v>
      </c>
      <c r="BY11" s="18" t="n">
        <v>4</v>
      </c>
      <c r="BZ11" s="18" t="n">
        <v>3.7</v>
      </c>
      <c r="CA11" s="18" t="n">
        <v>3.3</v>
      </c>
      <c r="CB11" s="18" t="n">
        <v>4</v>
      </c>
      <c r="CC11" s="18" t="n">
        <v>4</v>
      </c>
      <c r="CD11" s="18" t="n">
        <v>4</v>
      </c>
      <c r="CE11" s="18" t="n">
        <v>4</v>
      </c>
      <c r="CF11" s="18" t="n">
        <v>4</v>
      </c>
      <c r="CG11" s="18" t="n">
        <v>3.3</v>
      </c>
      <c r="CH11" s="18" t="n">
        <v>3.3</v>
      </c>
      <c r="CI11" s="18" t="n">
        <v>4</v>
      </c>
      <c r="CJ11" s="18" t="n">
        <v>3.7</v>
      </c>
      <c r="CK11" s="18" t="n">
        <v>3.7</v>
      </c>
      <c r="CL11" s="18" t="n">
        <v>3.7</v>
      </c>
      <c r="CM11" s="18" t="n">
        <v>3.3</v>
      </c>
      <c r="CN11" s="18" t="n">
        <v>4</v>
      </c>
      <c r="CO11" s="18" t="n">
        <v>4</v>
      </c>
      <c r="CP11" s="18" t="n">
        <f aca="false">LOOKUP(AW11,{0,60,61,63,66,70,73,76,80,85,90},{0,1,1.3,1.7,2,2.3,2.7,3,3.3,3.7,4})</f>
        <v>4</v>
      </c>
      <c r="CQ11" s="18" t="n">
        <f aca="false">LOOKUP(AX11,{0,60,61,63,66,70,73,76,80,85,90},{0,1,1.3,1.7,2,2.3,2.7,3,3.3,3.7,4})</f>
        <v>4</v>
      </c>
      <c r="CR11" s="18" t="n">
        <f aca="false">LOOKUP(AY11,{0,60,61,63,66,70,73,76,80,85,90},{0,1,1.3,1.7,2,2.3,2.7,3,3.3,3.7,4})</f>
        <v>4</v>
      </c>
    </row>
    <row r="12" customFormat="false" ht="14.1" hidden="false" customHeight="true" outlineLevel="0" collapsed="false">
      <c r="A12" s="13" t="n">
        <f aca="false">B12/15</f>
        <v>0.6</v>
      </c>
      <c r="B12" s="14" t="n">
        <f aca="false">RANK(C12,$C$4:$C$18)</f>
        <v>9</v>
      </c>
      <c r="C12" s="15" t="n">
        <f aca="false">SUMPRODUCT(G12:AY12,$G$2:$AY$2)/$E$2</f>
        <v>89.3333333333333</v>
      </c>
      <c r="D12" s="15" t="n">
        <f aca="false">SUMPRODUCT(AZ12:CR12,$AZ$2:$CR$2)/$E$2</f>
        <v>3.76666666666667</v>
      </c>
      <c r="E12" s="16" t="s">
        <v>66</v>
      </c>
      <c r="F12" s="17"/>
      <c r="G12" s="18" t="n">
        <v>93</v>
      </c>
      <c r="H12" s="18" t="n">
        <v>99</v>
      </c>
      <c r="I12" s="18" t="n">
        <v>92</v>
      </c>
      <c r="J12" s="18" t="n">
        <v>86</v>
      </c>
      <c r="K12" s="18" t="n">
        <v>90</v>
      </c>
      <c r="L12" s="18" t="n">
        <v>98</v>
      </c>
      <c r="M12" s="18" t="n">
        <v>91</v>
      </c>
      <c r="N12" s="18" t="n">
        <v>96</v>
      </c>
      <c r="O12" s="18" t="n">
        <v>73</v>
      </c>
      <c r="P12" s="18" t="n">
        <v>93</v>
      </c>
      <c r="Q12" s="18" t="n">
        <v>91</v>
      </c>
      <c r="R12" s="18" t="n">
        <v>91</v>
      </c>
      <c r="S12" s="18" t="n">
        <v>87</v>
      </c>
      <c r="T12" s="18" t="n">
        <v>86</v>
      </c>
      <c r="U12" s="18" t="n">
        <v>82</v>
      </c>
      <c r="V12" s="18" t="n">
        <v>80</v>
      </c>
      <c r="W12" s="18" t="n">
        <v>97</v>
      </c>
      <c r="X12" s="18" t="n">
        <v>89</v>
      </c>
      <c r="Y12" s="18" t="n">
        <v>89</v>
      </c>
      <c r="Z12" s="18" t="n">
        <v>95</v>
      </c>
      <c r="AA12" s="18" t="n">
        <v>90</v>
      </c>
      <c r="AB12" s="18" t="n">
        <v>90</v>
      </c>
      <c r="AC12" s="18" t="n">
        <v>88</v>
      </c>
      <c r="AD12" s="18" t="n">
        <v>88</v>
      </c>
      <c r="AE12" s="18" t="n">
        <v>84</v>
      </c>
      <c r="AF12" s="18" t="n">
        <v>97</v>
      </c>
      <c r="AG12" s="18" t="n">
        <v>87</v>
      </c>
      <c r="AH12" s="18" t="n">
        <v>82</v>
      </c>
      <c r="AI12" s="18" t="n">
        <v>83</v>
      </c>
      <c r="AJ12" s="18" t="n">
        <v>84</v>
      </c>
      <c r="AK12" s="18" t="n">
        <v>90</v>
      </c>
      <c r="AL12" s="18" t="n">
        <v>94</v>
      </c>
      <c r="AM12" s="18" t="n">
        <v>92</v>
      </c>
      <c r="AN12" s="18" t="n">
        <v>88</v>
      </c>
      <c r="AO12" s="18" t="n">
        <v>97</v>
      </c>
      <c r="AP12" s="18" t="n">
        <v>96</v>
      </c>
      <c r="AQ12" s="18" t="n">
        <v>95</v>
      </c>
      <c r="AR12" s="18" t="n">
        <v>97</v>
      </c>
      <c r="AS12" s="18" t="n">
        <v>90</v>
      </c>
      <c r="AT12" s="18" t="n">
        <v>80</v>
      </c>
      <c r="AU12" s="18" t="n">
        <v>93</v>
      </c>
      <c r="AV12" s="18" t="n">
        <v>91</v>
      </c>
      <c r="AW12" s="18" t="n">
        <v>97</v>
      </c>
      <c r="AX12" s="18" t="n">
        <v>91</v>
      </c>
      <c r="AY12" s="18" t="n">
        <v>95</v>
      </c>
      <c r="AZ12" s="18" t="n">
        <v>4</v>
      </c>
      <c r="BA12" s="18" t="n">
        <v>4</v>
      </c>
      <c r="BB12" s="18" t="n">
        <v>4</v>
      </c>
      <c r="BC12" s="18" t="n">
        <v>3.7</v>
      </c>
      <c r="BD12" s="18" t="n">
        <v>4</v>
      </c>
      <c r="BE12" s="18" t="n">
        <v>4</v>
      </c>
      <c r="BF12" s="18" t="n">
        <v>4</v>
      </c>
      <c r="BG12" s="18" t="n">
        <v>4</v>
      </c>
      <c r="BH12" s="18" t="n">
        <v>2.7</v>
      </c>
      <c r="BI12" s="18" t="n">
        <v>4</v>
      </c>
      <c r="BJ12" s="18" t="n">
        <v>4</v>
      </c>
      <c r="BK12" s="18" t="n">
        <v>4</v>
      </c>
      <c r="BL12" s="18" t="n">
        <v>3.7</v>
      </c>
      <c r="BM12" s="18" t="n">
        <v>3.7</v>
      </c>
      <c r="BN12" s="18" t="n">
        <v>3.3</v>
      </c>
      <c r="BO12" s="18" t="n">
        <v>3.3</v>
      </c>
      <c r="BP12" s="18" t="n">
        <v>4</v>
      </c>
      <c r="BQ12" s="18" t="n">
        <v>3.7</v>
      </c>
      <c r="BR12" s="18" t="n">
        <v>3.7</v>
      </c>
      <c r="BS12" s="18" t="n">
        <v>4</v>
      </c>
      <c r="BT12" s="18" t="n">
        <v>4</v>
      </c>
      <c r="BU12" s="18" t="n">
        <v>4</v>
      </c>
      <c r="BV12" s="18" t="n">
        <v>3.7</v>
      </c>
      <c r="BW12" s="18" t="n">
        <v>3.7</v>
      </c>
      <c r="BX12" s="18" t="n">
        <v>3.3</v>
      </c>
      <c r="BY12" s="18" t="n">
        <v>4</v>
      </c>
      <c r="BZ12" s="18" t="n">
        <v>3.7</v>
      </c>
      <c r="CA12" s="18" t="n">
        <v>3.3</v>
      </c>
      <c r="CB12" s="18" t="n">
        <v>3.3</v>
      </c>
      <c r="CC12" s="18" t="n">
        <v>3.3</v>
      </c>
      <c r="CD12" s="18" t="n">
        <v>4</v>
      </c>
      <c r="CE12" s="18" t="n">
        <v>4</v>
      </c>
      <c r="CF12" s="18" t="n">
        <v>4</v>
      </c>
      <c r="CG12" s="18" t="n">
        <v>3.7</v>
      </c>
      <c r="CH12" s="18" t="n">
        <v>4</v>
      </c>
      <c r="CI12" s="18" t="n">
        <v>4</v>
      </c>
      <c r="CJ12" s="18" t="n">
        <v>4</v>
      </c>
      <c r="CK12" s="18" t="n">
        <v>4</v>
      </c>
      <c r="CL12" s="18" t="n">
        <v>4</v>
      </c>
      <c r="CM12" s="18" t="n">
        <v>3.3</v>
      </c>
      <c r="CN12" s="18" t="n">
        <v>4</v>
      </c>
      <c r="CO12" s="18" t="n">
        <v>4</v>
      </c>
      <c r="CP12" s="18" t="n">
        <f aca="false">LOOKUP(AW12,{0,60,61,63,66,70,73,76,80,85,90},{0,1,1.3,1.7,2,2.3,2.7,3,3.3,3.7,4})</f>
        <v>4</v>
      </c>
      <c r="CQ12" s="18" t="n">
        <f aca="false">LOOKUP(AX12,{0,60,61,63,66,70,73,76,80,85,90},{0,1,1.3,1.7,2,2.3,2.7,3,3.3,3.7,4})</f>
        <v>4</v>
      </c>
      <c r="CR12" s="18" t="n">
        <f aca="false">LOOKUP(AY12,{0,60,61,63,66,70,73,76,80,85,90},{0,1,1.3,1.7,2,2.3,2.7,3,3.3,3.7,4})</f>
        <v>4</v>
      </c>
    </row>
    <row r="13" customFormat="false" ht="14.1" hidden="false" customHeight="true" outlineLevel="0" collapsed="false">
      <c r="A13" s="13" t="n">
        <f aca="false">B13/15</f>
        <v>0.666666666666667</v>
      </c>
      <c r="B13" s="14" t="n">
        <f aca="false">RANK(C13,$C$4:$C$18)</f>
        <v>10</v>
      </c>
      <c r="C13" s="15" t="n">
        <f aca="false">SUMPRODUCT(G13:AY13,$G$2:$AY$2)/$E$2</f>
        <v>89.1904761904762</v>
      </c>
      <c r="D13" s="15" t="n">
        <f aca="false">SUMPRODUCT(AZ13:CR13,$AZ$2:$CR$2)/$E$2</f>
        <v>3.70476190476191</v>
      </c>
      <c r="E13" s="16" t="s">
        <v>67</v>
      </c>
      <c r="F13" s="17"/>
      <c r="G13" s="18" t="n">
        <v>91</v>
      </c>
      <c r="H13" s="18" t="n">
        <v>99</v>
      </c>
      <c r="I13" s="18" t="n">
        <v>91</v>
      </c>
      <c r="J13" s="18" t="n">
        <v>95</v>
      </c>
      <c r="K13" s="18" t="n">
        <v>99</v>
      </c>
      <c r="L13" s="18" t="n">
        <v>93</v>
      </c>
      <c r="M13" s="18" t="n">
        <v>99</v>
      </c>
      <c r="N13" s="18" t="n">
        <v>94</v>
      </c>
      <c r="O13" s="18" t="n">
        <v>87</v>
      </c>
      <c r="P13" s="18" t="n">
        <v>93</v>
      </c>
      <c r="Q13" s="18" t="n">
        <v>90</v>
      </c>
      <c r="R13" s="18" t="n">
        <v>91</v>
      </c>
      <c r="S13" s="18" t="n">
        <v>84</v>
      </c>
      <c r="T13" s="18" t="n">
        <v>95</v>
      </c>
      <c r="U13" s="18" t="n">
        <v>90</v>
      </c>
      <c r="V13" s="18" t="n">
        <v>95</v>
      </c>
      <c r="W13" s="18" t="n">
        <v>99</v>
      </c>
      <c r="X13" s="18" t="n">
        <v>87</v>
      </c>
      <c r="Y13" s="18" t="n">
        <v>88</v>
      </c>
      <c r="Z13" s="18" t="n">
        <v>93</v>
      </c>
      <c r="AA13" s="18" t="n">
        <v>88</v>
      </c>
      <c r="AB13" s="18" t="n">
        <v>87</v>
      </c>
      <c r="AC13" s="18" t="n">
        <v>92</v>
      </c>
      <c r="AD13" s="18" t="n">
        <v>83</v>
      </c>
      <c r="AE13" s="18" t="n">
        <v>69</v>
      </c>
      <c r="AF13" s="18" t="n">
        <v>85</v>
      </c>
      <c r="AG13" s="18" t="n">
        <v>77</v>
      </c>
      <c r="AH13" s="18" t="n">
        <v>75</v>
      </c>
      <c r="AI13" s="18" t="n">
        <v>81</v>
      </c>
      <c r="AJ13" s="18" t="n">
        <v>78</v>
      </c>
      <c r="AK13" s="18" t="n">
        <v>90</v>
      </c>
      <c r="AL13" s="18" t="n">
        <v>89</v>
      </c>
      <c r="AM13" s="18" t="n">
        <v>92</v>
      </c>
      <c r="AN13" s="18" t="n">
        <v>80</v>
      </c>
      <c r="AO13" s="18" t="n">
        <v>91</v>
      </c>
      <c r="AP13" s="18" t="n">
        <v>90</v>
      </c>
      <c r="AQ13" s="18" t="n">
        <v>92</v>
      </c>
      <c r="AR13" s="18" t="n">
        <v>93</v>
      </c>
      <c r="AS13" s="18" t="n">
        <v>87</v>
      </c>
      <c r="AT13" s="18" t="n">
        <v>85</v>
      </c>
      <c r="AU13" s="18" t="n">
        <v>92</v>
      </c>
      <c r="AV13" s="18" t="n">
        <v>88</v>
      </c>
      <c r="AW13" s="18" t="n">
        <v>98</v>
      </c>
      <c r="AX13" s="18" t="n">
        <v>98</v>
      </c>
      <c r="AY13" s="18" t="n">
        <v>95</v>
      </c>
      <c r="AZ13" s="18" t="n">
        <v>4</v>
      </c>
      <c r="BA13" s="18" t="n">
        <v>4</v>
      </c>
      <c r="BB13" s="18" t="n">
        <v>4</v>
      </c>
      <c r="BC13" s="18" t="n">
        <v>4</v>
      </c>
      <c r="BD13" s="18" t="n">
        <v>4</v>
      </c>
      <c r="BE13" s="18" t="n">
        <v>4</v>
      </c>
      <c r="BF13" s="18" t="n">
        <v>4</v>
      </c>
      <c r="BG13" s="18" t="n">
        <v>4</v>
      </c>
      <c r="BH13" s="18" t="n">
        <v>3.7</v>
      </c>
      <c r="BI13" s="18" t="n">
        <v>4</v>
      </c>
      <c r="BJ13" s="18" t="n">
        <v>4</v>
      </c>
      <c r="BK13" s="18" t="n">
        <v>4</v>
      </c>
      <c r="BL13" s="18" t="n">
        <v>3.3</v>
      </c>
      <c r="BM13" s="18" t="n">
        <v>4</v>
      </c>
      <c r="BN13" s="18" t="n">
        <v>4</v>
      </c>
      <c r="BO13" s="18" t="n">
        <v>4</v>
      </c>
      <c r="BP13" s="18" t="n">
        <v>4</v>
      </c>
      <c r="BQ13" s="18" t="n">
        <v>3.7</v>
      </c>
      <c r="BR13" s="18" t="n">
        <v>3.7</v>
      </c>
      <c r="BS13" s="18" t="n">
        <v>4</v>
      </c>
      <c r="BT13" s="18" t="n">
        <v>3.7</v>
      </c>
      <c r="BU13" s="18" t="n">
        <v>3.7</v>
      </c>
      <c r="BV13" s="18" t="n">
        <v>4</v>
      </c>
      <c r="BW13" s="18" t="n">
        <v>3.3</v>
      </c>
      <c r="BX13" s="18" t="n">
        <v>2</v>
      </c>
      <c r="BY13" s="18" t="n">
        <v>3.7</v>
      </c>
      <c r="BZ13" s="18" t="n">
        <v>3</v>
      </c>
      <c r="CA13" s="18" t="n">
        <v>2.7</v>
      </c>
      <c r="CB13" s="18" t="n">
        <v>3.3</v>
      </c>
      <c r="CC13" s="18" t="n">
        <v>3</v>
      </c>
      <c r="CD13" s="18" t="n">
        <v>4</v>
      </c>
      <c r="CE13" s="18" t="n">
        <v>3.7</v>
      </c>
      <c r="CF13" s="18" t="n">
        <v>4</v>
      </c>
      <c r="CG13" s="18" t="n">
        <v>3.3</v>
      </c>
      <c r="CH13" s="18" t="n">
        <v>4</v>
      </c>
      <c r="CI13" s="18" t="n">
        <v>4</v>
      </c>
      <c r="CJ13" s="18" t="n">
        <v>4</v>
      </c>
      <c r="CK13" s="18" t="n">
        <v>4</v>
      </c>
      <c r="CL13" s="18" t="n">
        <v>3.7</v>
      </c>
      <c r="CM13" s="18" t="n">
        <v>3.7</v>
      </c>
      <c r="CN13" s="18" t="n">
        <v>4</v>
      </c>
      <c r="CO13" s="18" t="n">
        <v>3.7</v>
      </c>
      <c r="CP13" s="18" t="n">
        <f aca="false">LOOKUP(AW13,{0,60,61,63,66,70,73,76,80,85,90},{0,1,1.3,1.7,2,2.3,2.7,3,3.3,3.7,4})</f>
        <v>4</v>
      </c>
      <c r="CQ13" s="18" t="n">
        <f aca="false">LOOKUP(AX13,{0,60,61,63,66,70,73,76,80,85,90},{0,1,1.3,1.7,2,2.3,2.7,3,3.3,3.7,4})</f>
        <v>4</v>
      </c>
      <c r="CR13" s="18" t="n">
        <f aca="false">LOOKUP(AY13,{0,60,61,63,66,70,73,76,80,85,90},{0,1,1.3,1.7,2,2.3,2.7,3,3.3,3.7,4})</f>
        <v>4</v>
      </c>
    </row>
    <row r="14" customFormat="false" ht="14.1" hidden="false" customHeight="true" outlineLevel="0" collapsed="false">
      <c r="A14" s="13" t="n">
        <f aca="false">B14/15</f>
        <v>0.733333333333333</v>
      </c>
      <c r="B14" s="14" t="n">
        <f aca="false">RANK(C14,$C$4:$C$18)</f>
        <v>11</v>
      </c>
      <c r="C14" s="15" t="n">
        <f aca="false">SUMPRODUCT(G14:AY14,$G$2:$AY$2)/$E$2</f>
        <v>89.0095238095238</v>
      </c>
      <c r="D14" s="15" t="n">
        <f aca="false">SUMPRODUCT(AZ14:CR14,$AZ$2:$CR$2)/$E$2</f>
        <v>3.74</v>
      </c>
      <c r="E14" s="16" t="s">
        <v>68</v>
      </c>
      <c r="F14" s="17"/>
      <c r="G14" s="18" t="n">
        <v>86</v>
      </c>
      <c r="H14" s="18" t="n">
        <v>94</v>
      </c>
      <c r="I14" s="18" t="n">
        <v>90</v>
      </c>
      <c r="J14" s="18" t="n">
        <v>77</v>
      </c>
      <c r="K14" s="18" t="n">
        <v>88</v>
      </c>
      <c r="L14" s="18" t="n">
        <v>91</v>
      </c>
      <c r="M14" s="18" t="n">
        <v>96</v>
      </c>
      <c r="N14" s="18" t="n">
        <v>96</v>
      </c>
      <c r="O14" s="18" t="n">
        <v>78</v>
      </c>
      <c r="P14" s="18" t="n">
        <v>95</v>
      </c>
      <c r="Q14" s="18" t="n">
        <v>94</v>
      </c>
      <c r="R14" s="18" t="n">
        <v>90</v>
      </c>
      <c r="S14" s="18" t="n">
        <v>89</v>
      </c>
      <c r="T14" s="18" t="n">
        <v>91</v>
      </c>
      <c r="U14" s="18" t="n">
        <v>86</v>
      </c>
      <c r="V14" s="18" t="n">
        <v>87</v>
      </c>
      <c r="W14" s="18" t="n">
        <v>94</v>
      </c>
      <c r="X14" s="18" t="n">
        <v>84</v>
      </c>
      <c r="Y14" s="18" t="n">
        <v>87</v>
      </c>
      <c r="Z14" s="18" t="n">
        <v>94</v>
      </c>
      <c r="AA14" s="18" t="n">
        <v>94</v>
      </c>
      <c r="AB14" s="18" t="n">
        <v>95</v>
      </c>
      <c r="AC14" s="18" t="n">
        <v>88</v>
      </c>
      <c r="AD14" s="18" t="n">
        <v>78</v>
      </c>
      <c r="AE14" s="18" t="n">
        <v>94</v>
      </c>
      <c r="AF14" s="18" t="n">
        <v>94</v>
      </c>
      <c r="AG14" s="18" t="n">
        <v>86</v>
      </c>
      <c r="AH14" s="18" t="n">
        <v>82</v>
      </c>
      <c r="AI14" s="18" t="n">
        <v>90</v>
      </c>
      <c r="AJ14" s="18" t="n">
        <v>95</v>
      </c>
      <c r="AK14" s="18" t="n">
        <v>91</v>
      </c>
      <c r="AL14" s="18" t="n">
        <v>92</v>
      </c>
      <c r="AM14" s="18" t="n">
        <v>95</v>
      </c>
      <c r="AN14" s="18" t="n">
        <v>85</v>
      </c>
      <c r="AO14" s="18" t="n">
        <v>97</v>
      </c>
      <c r="AP14" s="18" t="n">
        <v>97</v>
      </c>
      <c r="AQ14" s="18" t="n">
        <v>86</v>
      </c>
      <c r="AR14" s="18" t="n">
        <v>95</v>
      </c>
      <c r="AS14" s="18" t="n">
        <v>98</v>
      </c>
      <c r="AT14" s="18" t="n">
        <v>85</v>
      </c>
      <c r="AU14" s="18" t="n">
        <v>96</v>
      </c>
      <c r="AV14" s="18" t="n">
        <v>89</v>
      </c>
      <c r="AW14" s="18" t="n">
        <v>98</v>
      </c>
      <c r="AX14" s="18" t="n">
        <v>78</v>
      </c>
      <c r="AY14" s="18" t="n">
        <v>95</v>
      </c>
      <c r="AZ14" s="18" t="n">
        <v>3.7</v>
      </c>
      <c r="BA14" s="18" t="n">
        <v>4</v>
      </c>
      <c r="BB14" s="18" t="n">
        <v>4</v>
      </c>
      <c r="BC14" s="18" t="n">
        <v>3</v>
      </c>
      <c r="BD14" s="18" t="n">
        <v>3.7</v>
      </c>
      <c r="BE14" s="18" t="n">
        <v>4</v>
      </c>
      <c r="BF14" s="18" t="n">
        <v>4</v>
      </c>
      <c r="BG14" s="18" t="n">
        <v>4</v>
      </c>
      <c r="BH14" s="18" t="n">
        <v>3</v>
      </c>
      <c r="BI14" s="18" t="n">
        <v>4</v>
      </c>
      <c r="BJ14" s="18" t="n">
        <v>4</v>
      </c>
      <c r="BK14" s="18" t="n">
        <v>4</v>
      </c>
      <c r="BL14" s="18" t="n">
        <v>3.7</v>
      </c>
      <c r="BM14" s="18" t="n">
        <v>4</v>
      </c>
      <c r="BN14" s="18" t="n">
        <v>3.7</v>
      </c>
      <c r="BO14" s="18" t="n">
        <v>3.7</v>
      </c>
      <c r="BP14" s="18" t="n">
        <v>4</v>
      </c>
      <c r="BQ14" s="18" t="n">
        <v>3.3</v>
      </c>
      <c r="BR14" s="18" t="n">
        <v>3.7</v>
      </c>
      <c r="BS14" s="18" t="n">
        <v>4</v>
      </c>
      <c r="BT14" s="18" t="n">
        <v>4</v>
      </c>
      <c r="BU14" s="18" t="n">
        <v>4</v>
      </c>
      <c r="BV14" s="18" t="n">
        <v>3.7</v>
      </c>
      <c r="BW14" s="18" t="n">
        <v>3</v>
      </c>
      <c r="BX14" s="18" t="n">
        <v>4</v>
      </c>
      <c r="BY14" s="18" t="n">
        <v>4</v>
      </c>
      <c r="BZ14" s="18" t="n">
        <v>3.7</v>
      </c>
      <c r="CA14" s="18" t="n">
        <v>3.3</v>
      </c>
      <c r="CB14" s="18" t="n">
        <v>4</v>
      </c>
      <c r="CC14" s="18" t="n">
        <v>4</v>
      </c>
      <c r="CD14" s="18" t="n">
        <v>4</v>
      </c>
      <c r="CE14" s="18" t="n">
        <v>4</v>
      </c>
      <c r="CF14" s="18" t="n">
        <v>4</v>
      </c>
      <c r="CG14" s="18" t="n">
        <v>3.7</v>
      </c>
      <c r="CH14" s="18" t="n">
        <v>4</v>
      </c>
      <c r="CI14" s="18" t="n">
        <v>4</v>
      </c>
      <c r="CJ14" s="18" t="n">
        <v>3.7</v>
      </c>
      <c r="CK14" s="18" t="n">
        <v>4</v>
      </c>
      <c r="CL14" s="18" t="n">
        <v>4</v>
      </c>
      <c r="CM14" s="18" t="n">
        <v>3.7</v>
      </c>
      <c r="CN14" s="18" t="n">
        <v>4</v>
      </c>
      <c r="CO14" s="18" t="n">
        <v>3.7</v>
      </c>
      <c r="CP14" s="18" t="n">
        <f aca="false">LOOKUP(AW14,{0,60,61,63,66,70,73,76,80,85,90},{0,1,1.3,1.7,2,2.3,2.7,3,3.3,3.7,4})</f>
        <v>4</v>
      </c>
      <c r="CQ14" s="18" t="n">
        <f aca="false">LOOKUP(AX14,{0,60,61,63,66,70,73,76,80,85,90},{0,1,1.3,1.7,2,2.3,2.7,3,3.3,3.7,4})</f>
        <v>3</v>
      </c>
      <c r="CR14" s="18" t="n">
        <f aca="false">LOOKUP(AY14,{0,60,61,63,66,70,73,76,80,85,90},{0,1,1.3,1.7,2,2.3,2.7,3,3.3,3.7,4})</f>
        <v>4</v>
      </c>
    </row>
    <row r="15" customFormat="false" ht="14.1" hidden="false" customHeight="true" outlineLevel="0" collapsed="false">
      <c r="A15" s="13" t="n">
        <f aca="false">B15/15</f>
        <v>0.8</v>
      </c>
      <c r="B15" s="14" t="n">
        <f aca="false">RANK(C15,$C$4:$C$18)</f>
        <v>12</v>
      </c>
      <c r="C15" s="15" t="n">
        <f aca="false">SUMPRODUCT(G15:AY15,$G$2:$AY$2)/$E$2</f>
        <v>88.9047619047619</v>
      </c>
      <c r="D15" s="15" t="n">
        <f aca="false">SUMPRODUCT(AZ15:CR15,$AZ$2:$CR$2)/$E$2</f>
        <v>3.70666666666667</v>
      </c>
      <c r="E15" s="16" t="s">
        <v>69</v>
      </c>
      <c r="F15" s="17"/>
      <c r="G15" s="18" t="n">
        <v>88</v>
      </c>
      <c r="H15" s="18" t="n">
        <v>99</v>
      </c>
      <c r="I15" s="18" t="n">
        <v>89</v>
      </c>
      <c r="J15" s="18" t="n">
        <v>87</v>
      </c>
      <c r="K15" s="18" t="n">
        <v>71</v>
      </c>
      <c r="L15" s="18" t="n">
        <v>92</v>
      </c>
      <c r="M15" s="18" t="n">
        <v>94</v>
      </c>
      <c r="N15" s="18" t="n">
        <v>94</v>
      </c>
      <c r="O15" s="18" t="n">
        <v>83</v>
      </c>
      <c r="P15" s="18" t="n">
        <v>90</v>
      </c>
      <c r="Q15" s="18" t="n">
        <v>96</v>
      </c>
      <c r="R15" s="18" t="n">
        <v>91</v>
      </c>
      <c r="S15" s="18" t="n">
        <v>82</v>
      </c>
      <c r="T15" s="18" t="n">
        <v>88</v>
      </c>
      <c r="U15" s="18" t="n">
        <v>88</v>
      </c>
      <c r="V15" s="18" t="n">
        <v>93</v>
      </c>
      <c r="W15" s="18" t="n">
        <v>98</v>
      </c>
      <c r="X15" s="18" t="n">
        <v>91</v>
      </c>
      <c r="Y15" s="18" t="n">
        <v>88</v>
      </c>
      <c r="Z15" s="18" t="n">
        <v>87</v>
      </c>
      <c r="AA15" s="18" t="n">
        <v>90</v>
      </c>
      <c r="AB15" s="18" t="n">
        <v>93</v>
      </c>
      <c r="AC15" s="18" t="n">
        <v>92</v>
      </c>
      <c r="AD15" s="18" t="n">
        <v>90</v>
      </c>
      <c r="AE15" s="18" t="n">
        <v>78</v>
      </c>
      <c r="AF15" s="18" t="n">
        <v>92</v>
      </c>
      <c r="AG15" s="18" t="n">
        <v>83</v>
      </c>
      <c r="AH15" s="18" t="n">
        <v>87</v>
      </c>
      <c r="AI15" s="18" t="n">
        <v>89</v>
      </c>
      <c r="AJ15" s="18" t="n">
        <v>86</v>
      </c>
      <c r="AK15" s="18" t="n">
        <v>93</v>
      </c>
      <c r="AL15" s="18" t="n">
        <v>94</v>
      </c>
      <c r="AM15" s="18" t="n">
        <v>90</v>
      </c>
      <c r="AN15" s="18" t="n">
        <v>84</v>
      </c>
      <c r="AO15" s="18" t="n">
        <v>94</v>
      </c>
      <c r="AP15" s="18" t="n">
        <v>96</v>
      </c>
      <c r="AQ15" s="18" t="n">
        <v>90</v>
      </c>
      <c r="AR15" s="18" t="n">
        <v>81</v>
      </c>
      <c r="AS15" s="18" t="n">
        <v>93</v>
      </c>
      <c r="AT15" s="18" t="n">
        <v>75</v>
      </c>
      <c r="AU15" s="18" t="n">
        <v>91</v>
      </c>
      <c r="AV15" s="18" t="n">
        <v>89</v>
      </c>
      <c r="AW15" s="18" t="n">
        <v>99</v>
      </c>
      <c r="AX15" s="18" t="n">
        <v>99</v>
      </c>
      <c r="AY15" s="18" t="n">
        <v>95</v>
      </c>
      <c r="AZ15" s="18" t="n">
        <v>3.7</v>
      </c>
      <c r="BA15" s="18" t="n">
        <v>4</v>
      </c>
      <c r="BB15" s="18" t="n">
        <v>3.7</v>
      </c>
      <c r="BC15" s="18" t="n">
        <v>3.7</v>
      </c>
      <c r="BD15" s="18" t="n">
        <v>2.3</v>
      </c>
      <c r="BE15" s="18" t="n">
        <v>4</v>
      </c>
      <c r="BF15" s="18" t="n">
        <v>4</v>
      </c>
      <c r="BG15" s="18" t="n">
        <v>4</v>
      </c>
      <c r="BH15" s="18" t="n">
        <v>3.3</v>
      </c>
      <c r="BI15" s="18" t="n">
        <v>4</v>
      </c>
      <c r="BJ15" s="18" t="n">
        <v>4</v>
      </c>
      <c r="BK15" s="18" t="n">
        <v>4</v>
      </c>
      <c r="BL15" s="18" t="n">
        <v>3.3</v>
      </c>
      <c r="BM15" s="18" t="n">
        <v>3.7</v>
      </c>
      <c r="BN15" s="18" t="n">
        <v>3.7</v>
      </c>
      <c r="BO15" s="18" t="n">
        <v>4</v>
      </c>
      <c r="BP15" s="18" t="n">
        <v>4</v>
      </c>
      <c r="BQ15" s="18" t="n">
        <v>4</v>
      </c>
      <c r="BR15" s="18" t="n">
        <v>3.7</v>
      </c>
      <c r="BS15" s="18" t="n">
        <v>3.7</v>
      </c>
      <c r="BT15" s="18" t="n">
        <v>4</v>
      </c>
      <c r="BU15" s="18" t="n">
        <v>4</v>
      </c>
      <c r="BV15" s="18" t="n">
        <v>4</v>
      </c>
      <c r="BW15" s="18" t="n">
        <v>4</v>
      </c>
      <c r="BX15" s="18" t="n">
        <v>3</v>
      </c>
      <c r="BY15" s="18" t="n">
        <v>4</v>
      </c>
      <c r="BZ15" s="18" t="n">
        <v>3.3</v>
      </c>
      <c r="CA15" s="18" t="n">
        <v>3.7</v>
      </c>
      <c r="CB15" s="18" t="n">
        <v>3.7</v>
      </c>
      <c r="CC15" s="18" t="n">
        <v>3.7</v>
      </c>
      <c r="CD15" s="18" t="n">
        <v>4</v>
      </c>
      <c r="CE15" s="18" t="n">
        <v>4</v>
      </c>
      <c r="CF15" s="18" t="n">
        <v>4</v>
      </c>
      <c r="CG15" s="18" t="n">
        <v>3.3</v>
      </c>
      <c r="CH15" s="18" t="n">
        <v>4</v>
      </c>
      <c r="CI15" s="18" t="n">
        <v>4</v>
      </c>
      <c r="CJ15" s="18" t="n">
        <v>4</v>
      </c>
      <c r="CK15" s="18" t="n">
        <v>3.3</v>
      </c>
      <c r="CL15" s="18" t="n">
        <v>4</v>
      </c>
      <c r="CM15" s="18" t="n">
        <v>2.7</v>
      </c>
      <c r="CN15" s="18" t="n">
        <v>4</v>
      </c>
      <c r="CO15" s="18" t="n">
        <v>3.7</v>
      </c>
      <c r="CP15" s="18" t="n">
        <f aca="false">LOOKUP(AW15,{0,60,61,63,66,70,73,76,80,85,90},{0,1,1.3,1.7,2,2.3,2.7,3,3.3,3.7,4})</f>
        <v>4</v>
      </c>
      <c r="CQ15" s="18" t="n">
        <f aca="false">LOOKUP(AX15,{0,60,61,63,66,70,73,76,80,85,90},{0,1,1.3,1.7,2,2.3,2.7,3,3.3,3.7,4})</f>
        <v>4</v>
      </c>
      <c r="CR15" s="18" t="n">
        <f aca="false">LOOKUP(AY15,{0,60,61,63,66,70,73,76,80,85,90},{0,1,1.3,1.7,2,2.3,2.7,3,3.3,3.7,4})</f>
        <v>4</v>
      </c>
    </row>
    <row r="16" customFormat="false" ht="14.1" hidden="false" customHeight="true" outlineLevel="0" collapsed="false">
      <c r="A16" s="13" t="n">
        <f aca="false">B16/15</f>
        <v>0.866666666666667</v>
      </c>
      <c r="B16" s="14" t="n">
        <f aca="false">RANK(C16,$C$4:$C$18)</f>
        <v>13</v>
      </c>
      <c r="C16" s="15" t="n">
        <f aca="false">SUMPRODUCT(G16:AY16,$G$2:$AY$2)/$E$2</f>
        <v>88.7619047619048</v>
      </c>
      <c r="D16" s="15" t="n">
        <f aca="false">SUMPRODUCT(AZ16:CR16,$AZ$2:$CR$2)/$E$2</f>
        <v>3.75238095238095</v>
      </c>
      <c r="E16" s="16" t="s">
        <v>70</v>
      </c>
      <c r="F16" s="17"/>
      <c r="G16" s="18" t="n">
        <v>90</v>
      </c>
      <c r="H16" s="18" t="n">
        <v>87</v>
      </c>
      <c r="I16" s="18" t="n">
        <v>87</v>
      </c>
      <c r="J16" s="18" t="n">
        <v>95</v>
      </c>
      <c r="K16" s="18" t="n">
        <v>90</v>
      </c>
      <c r="L16" s="18" t="n">
        <v>92</v>
      </c>
      <c r="M16" s="18" t="n">
        <v>94</v>
      </c>
      <c r="N16" s="18" t="n">
        <v>97</v>
      </c>
      <c r="O16" s="18" t="n">
        <v>83</v>
      </c>
      <c r="P16" s="18" t="n">
        <v>93</v>
      </c>
      <c r="Q16" s="18" t="n">
        <v>90</v>
      </c>
      <c r="R16" s="18" t="n">
        <v>92</v>
      </c>
      <c r="S16" s="18" t="n">
        <v>86</v>
      </c>
      <c r="T16" s="18" t="n">
        <v>82</v>
      </c>
      <c r="U16" s="18" t="n">
        <v>81</v>
      </c>
      <c r="V16" s="18" t="n">
        <v>81</v>
      </c>
      <c r="W16" s="18" t="n">
        <v>100</v>
      </c>
      <c r="X16" s="18" t="n">
        <v>94</v>
      </c>
      <c r="Y16" s="18" t="n">
        <v>92</v>
      </c>
      <c r="Z16" s="18" t="n">
        <v>91</v>
      </c>
      <c r="AA16" s="18" t="n">
        <v>88</v>
      </c>
      <c r="AB16" s="18" t="n">
        <v>77</v>
      </c>
      <c r="AC16" s="18" t="n">
        <v>93</v>
      </c>
      <c r="AD16" s="18" t="n">
        <v>90</v>
      </c>
      <c r="AE16" s="18" t="n">
        <v>80</v>
      </c>
      <c r="AF16" s="18" t="n">
        <v>95</v>
      </c>
      <c r="AG16" s="18" t="n">
        <v>82</v>
      </c>
      <c r="AH16" s="18" t="n">
        <v>81</v>
      </c>
      <c r="AI16" s="18" t="n">
        <v>85</v>
      </c>
      <c r="AJ16" s="18" t="n">
        <v>87</v>
      </c>
      <c r="AK16" s="18" t="n">
        <v>95</v>
      </c>
      <c r="AL16" s="18" t="n">
        <v>94</v>
      </c>
      <c r="AM16" s="18" t="n">
        <v>93</v>
      </c>
      <c r="AN16" s="18" t="n">
        <v>93</v>
      </c>
      <c r="AO16" s="18" t="n">
        <v>81</v>
      </c>
      <c r="AP16" s="18" t="n">
        <v>90</v>
      </c>
      <c r="AQ16" s="18" t="n">
        <v>94</v>
      </c>
      <c r="AR16" s="18" t="n">
        <v>93</v>
      </c>
      <c r="AS16" s="18" t="n">
        <v>87</v>
      </c>
      <c r="AT16" s="18" t="n">
        <v>85</v>
      </c>
      <c r="AU16" s="18" t="n">
        <v>94</v>
      </c>
      <c r="AV16" s="18" t="n">
        <v>90</v>
      </c>
      <c r="AW16" s="18" t="n">
        <v>97</v>
      </c>
      <c r="AX16" s="18" t="n">
        <v>91</v>
      </c>
      <c r="AY16" s="18" t="n">
        <v>95</v>
      </c>
      <c r="AZ16" s="18" t="n">
        <v>4</v>
      </c>
      <c r="BA16" s="18" t="n">
        <v>3.7</v>
      </c>
      <c r="BB16" s="18" t="n">
        <v>3.7</v>
      </c>
      <c r="BC16" s="18" t="n">
        <v>4</v>
      </c>
      <c r="BD16" s="18" t="n">
        <v>4</v>
      </c>
      <c r="BE16" s="18" t="n">
        <v>4</v>
      </c>
      <c r="BF16" s="18" t="n">
        <v>4</v>
      </c>
      <c r="BG16" s="18" t="n">
        <v>4</v>
      </c>
      <c r="BH16" s="18" t="n">
        <v>3.3</v>
      </c>
      <c r="BI16" s="18" t="n">
        <v>4</v>
      </c>
      <c r="BJ16" s="18" t="n">
        <v>4</v>
      </c>
      <c r="BK16" s="18" t="n">
        <v>4</v>
      </c>
      <c r="BL16" s="18" t="n">
        <v>3.7</v>
      </c>
      <c r="BM16" s="18" t="n">
        <v>3.3</v>
      </c>
      <c r="BN16" s="18" t="n">
        <v>3.3</v>
      </c>
      <c r="BO16" s="18" t="n">
        <v>3.3</v>
      </c>
      <c r="BP16" s="18" t="n">
        <v>4</v>
      </c>
      <c r="BQ16" s="18" t="n">
        <v>4</v>
      </c>
      <c r="BR16" s="18" t="n">
        <v>4</v>
      </c>
      <c r="BS16" s="18" t="n">
        <v>4</v>
      </c>
      <c r="BT16" s="18" t="n">
        <v>3.7</v>
      </c>
      <c r="BU16" s="18" t="n">
        <v>3</v>
      </c>
      <c r="BV16" s="18" t="n">
        <v>4</v>
      </c>
      <c r="BW16" s="18" t="n">
        <v>4</v>
      </c>
      <c r="BX16" s="18" t="n">
        <v>3.3</v>
      </c>
      <c r="BY16" s="18" t="n">
        <v>4</v>
      </c>
      <c r="BZ16" s="18" t="n">
        <v>3.3</v>
      </c>
      <c r="CA16" s="18" t="n">
        <v>3.3</v>
      </c>
      <c r="CB16" s="18" t="n">
        <v>3.7</v>
      </c>
      <c r="CC16" s="18" t="n">
        <v>3.7</v>
      </c>
      <c r="CD16" s="18" t="n">
        <v>4</v>
      </c>
      <c r="CE16" s="18" t="n">
        <v>4</v>
      </c>
      <c r="CF16" s="18" t="n">
        <v>4</v>
      </c>
      <c r="CG16" s="18" t="n">
        <v>4</v>
      </c>
      <c r="CH16" s="18" t="n">
        <v>3.3</v>
      </c>
      <c r="CI16" s="18" t="n">
        <v>4</v>
      </c>
      <c r="CJ16" s="18" t="n">
        <v>4</v>
      </c>
      <c r="CK16" s="18" t="n">
        <v>4</v>
      </c>
      <c r="CL16" s="18" t="n">
        <v>3.7</v>
      </c>
      <c r="CM16" s="18" t="n">
        <v>3.7</v>
      </c>
      <c r="CN16" s="18" t="n">
        <v>4</v>
      </c>
      <c r="CO16" s="18" t="n">
        <v>4</v>
      </c>
      <c r="CP16" s="18" t="n">
        <f aca="false">LOOKUP(AW16,{0,60,61,63,66,70,73,76,80,85,90},{0,1,1.3,1.7,2,2.3,2.7,3,3.3,3.7,4})</f>
        <v>4</v>
      </c>
      <c r="CQ16" s="18" t="n">
        <f aca="false">LOOKUP(AX16,{0,60,61,63,66,70,73,76,80,85,90},{0,1,1.3,1.7,2,2.3,2.7,3,3.3,3.7,4})</f>
        <v>4</v>
      </c>
      <c r="CR16" s="18" t="n">
        <f aca="false">LOOKUP(AY16,{0,60,61,63,66,70,73,76,80,85,90},{0,1,1.3,1.7,2,2.3,2.7,3,3.3,3.7,4})</f>
        <v>4</v>
      </c>
    </row>
    <row r="17" customFormat="false" ht="14.1" hidden="false" customHeight="true" outlineLevel="0" collapsed="false">
      <c r="A17" s="13" t="n">
        <f aca="false">B17/15</f>
        <v>0.933333333333333</v>
      </c>
      <c r="B17" s="14" t="n">
        <f aca="false">RANK(C17,$C$4:$C$18)</f>
        <v>14</v>
      </c>
      <c r="C17" s="15" t="n">
        <f aca="false">SUMPRODUCT(G17:AY17,$G$2:$AY$2)/$E$2</f>
        <v>87.2380952380952</v>
      </c>
      <c r="D17" s="15" t="n">
        <f aca="false">SUMPRODUCT(AZ17:CR17,$AZ$2:$CR$2)/$E$2</f>
        <v>3.63142857142857</v>
      </c>
      <c r="E17" s="16" t="s">
        <v>71</v>
      </c>
      <c r="F17" s="17"/>
      <c r="G17" s="18" t="n">
        <v>76</v>
      </c>
      <c r="H17" s="18" t="n">
        <v>98</v>
      </c>
      <c r="I17" s="18" t="n">
        <v>88</v>
      </c>
      <c r="J17" s="18" t="n">
        <v>74</v>
      </c>
      <c r="K17" s="18" t="n">
        <v>70</v>
      </c>
      <c r="L17" s="18" t="n">
        <v>83</v>
      </c>
      <c r="M17" s="18" t="n">
        <v>93</v>
      </c>
      <c r="N17" s="18" t="n">
        <v>96</v>
      </c>
      <c r="O17" s="18" t="n">
        <v>77</v>
      </c>
      <c r="P17" s="18" t="n">
        <v>95</v>
      </c>
      <c r="Q17" s="18" t="n">
        <v>92</v>
      </c>
      <c r="R17" s="18" t="n">
        <v>91</v>
      </c>
      <c r="S17" s="18" t="n">
        <v>84</v>
      </c>
      <c r="T17" s="18" t="n">
        <v>86</v>
      </c>
      <c r="U17" s="18" t="n">
        <v>82</v>
      </c>
      <c r="V17" s="18" t="n">
        <v>85</v>
      </c>
      <c r="W17" s="18" t="n">
        <v>100</v>
      </c>
      <c r="X17" s="18" t="n">
        <v>86</v>
      </c>
      <c r="Y17" s="18" t="n">
        <v>86</v>
      </c>
      <c r="Z17" s="18" t="n">
        <v>93</v>
      </c>
      <c r="AA17" s="18" t="n">
        <v>90</v>
      </c>
      <c r="AB17" s="18" t="n">
        <v>89</v>
      </c>
      <c r="AC17" s="18" t="n">
        <v>93</v>
      </c>
      <c r="AD17" s="18" t="n">
        <v>84</v>
      </c>
      <c r="AE17" s="18" t="n">
        <v>85</v>
      </c>
      <c r="AF17" s="18" t="n">
        <v>92</v>
      </c>
      <c r="AG17" s="18" t="n">
        <v>90</v>
      </c>
      <c r="AH17" s="18" t="n">
        <v>90</v>
      </c>
      <c r="AI17" s="18" t="n">
        <v>86</v>
      </c>
      <c r="AJ17" s="18" t="n">
        <v>85</v>
      </c>
      <c r="AK17" s="18" t="n">
        <v>92</v>
      </c>
      <c r="AL17" s="18" t="n">
        <v>92</v>
      </c>
      <c r="AM17" s="18" t="n">
        <v>88</v>
      </c>
      <c r="AN17" s="18" t="n">
        <v>87</v>
      </c>
      <c r="AO17" s="18" t="n">
        <v>92</v>
      </c>
      <c r="AP17" s="18" t="n">
        <v>95</v>
      </c>
      <c r="AQ17" s="18" t="n">
        <v>93</v>
      </c>
      <c r="AR17" s="18" t="n">
        <v>93</v>
      </c>
      <c r="AS17" s="18" t="n">
        <v>96</v>
      </c>
      <c r="AT17" s="18" t="n">
        <v>80</v>
      </c>
      <c r="AU17" s="18" t="n">
        <v>94</v>
      </c>
      <c r="AV17" s="18" t="n">
        <v>89</v>
      </c>
      <c r="AW17" s="18" t="n">
        <v>97</v>
      </c>
      <c r="AX17" s="18" t="n">
        <v>95</v>
      </c>
      <c r="AY17" s="18" t="n">
        <v>95</v>
      </c>
      <c r="AZ17" s="18" t="n">
        <v>3</v>
      </c>
      <c r="BA17" s="18" t="n">
        <v>4</v>
      </c>
      <c r="BB17" s="18" t="n">
        <v>3.7</v>
      </c>
      <c r="BC17" s="18" t="n">
        <v>2.7</v>
      </c>
      <c r="BD17" s="18" t="n">
        <v>2.3</v>
      </c>
      <c r="BE17" s="18" t="n">
        <v>3.3</v>
      </c>
      <c r="BF17" s="18" t="n">
        <v>4</v>
      </c>
      <c r="BG17" s="18" t="n">
        <v>4</v>
      </c>
      <c r="BH17" s="18" t="n">
        <v>3</v>
      </c>
      <c r="BI17" s="18" t="n">
        <v>4</v>
      </c>
      <c r="BJ17" s="18" t="n">
        <v>4</v>
      </c>
      <c r="BK17" s="18" t="n">
        <v>4</v>
      </c>
      <c r="BL17" s="18" t="n">
        <v>3.3</v>
      </c>
      <c r="BM17" s="18" t="n">
        <v>3.7</v>
      </c>
      <c r="BN17" s="18" t="n">
        <v>3.3</v>
      </c>
      <c r="BO17" s="18" t="n">
        <v>3.7</v>
      </c>
      <c r="BP17" s="18" t="n">
        <v>4</v>
      </c>
      <c r="BQ17" s="18" t="n">
        <v>3.7</v>
      </c>
      <c r="BR17" s="18" t="n">
        <v>3.7</v>
      </c>
      <c r="BS17" s="18" t="n">
        <v>4</v>
      </c>
      <c r="BT17" s="18" t="n">
        <v>4</v>
      </c>
      <c r="BU17" s="18" t="n">
        <v>3.7</v>
      </c>
      <c r="BV17" s="18" t="n">
        <v>4</v>
      </c>
      <c r="BW17" s="18" t="n">
        <v>3.3</v>
      </c>
      <c r="BX17" s="18" t="n">
        <v>3.7</v>
      </c>
      <c r="BY17" s="18" t="n">
        <v>4</v>
      </c>
      <c r="BZ17" s="18" t="n">
        <v>4</v>
      </c>
      <c r="CA17" s="18" t="n">
        <v>4</v>
      </c>
      <c r="CB17" s="18" t="n">
        <v>3.7</v>
      </c>
      <c r="CC17" s="18" t="n">
        <v>3.7</v>
      </c>
      <c r="CD17" s="18" t="n">
        <v>4</v>
      </c>
      <c r="CE17" s="18" t="n">
        <v>4</v>
      </c>
      <c r="CF17" s="18" t="n">
        <v>3.7</v>
      </c>
      <c r="CG17" s="18" t="n">
        <v>3.7</v>
      </c>
      <c r="CH17" s="18" t="n">
        <v>4</v>
      </c>
      <c r="CI17" s="18" t="n">
        <v>4</v>
      </c>
      <c r="CJ17" s="18" t="n">
        <v>4</v>
      </c>
      <c r="CK17" s="18" t="n">
        <v>4</v>
      </c>
      <c r="CL17" s="18" t="n">
        <v>4</v>
      </c>
      <c r="CM17" s="18" t="n">
        <v>3.3</v>
      </c>
      <c r="CN17" s="18" t="n">
        <v>4</v>
      </c>
      <c r="CO17" s="18" t="n">
        <v>3.7</v>
      </c>
      <c r="CP17" s="18" t="n">
        <f aca="false">LOOKUP(AW17,{0,60,61,63,66,70,73,76,80,85,90},{0,1,1.3,1.7,2,2.3,2.7,3,3.3,3.7,4})</f>
        <v>4</v>
      </c>
      <c r="CQ17" s="18" t="n">
        <f aca="false">LOOKUP(AX17,{0,60,61,63,66,70,73,76,80,85,90},{0,1,1.3,1.7,2,2.3,2.7,3,3.3,3.7,4})</f>
        <v>4</v>
      </c>
      <c r="CR17" s="18" t="n">
        <f aca="false">LOOKUP(AY17,{0,60,61,63,66,70,73,76,80,85,90},{0,1,1.3,1.7,2,2.3,2.7,3,3.3,3.7,4})</f>
        <v>4</v>
      </c>
    </row>
    <row r="18" customFormat="false" ht="14.1" hidden="false" customHeight="true" outlineLevel="0" collapsed="false">
      <c r="A18" s="13" t="n">
        <f aca="false">B18/15</f>
        <v>1</v>
      </c>
      <c r="B18" s="14" t="n">
        <f aca="false">RANK(C18,$C$4:$C$18)</f>
        <v>15</v>
      </c>
      <c r="C18" s="15" t="n">
        <f aca="false">SUMPRODUCT(G18:AY18,$G$2:$AY$2)/$E$2</f>
        <v>86.2285714285714</v>
      </c>
      <c r="D18" s="15" t="n">
        <f aca="false">SUMPRODUCT(AZ18:CR18,$AZ$2:$CR$2)/$E$2</f>
        <v>3.58761904761905</v>
      </c>
      <c r="E18" s="16" t="s">
        <v>72</v>
      </c>
      <c r="F18" s="17"/>
      <c r="G18" s="18" t="n">
        <v>70</v>
      </c>
      <c r="H18" s="18" t="n">
        <v>92</v>
      </c>
      <c r="I18" s="18" t="n">
        <v>92</v>
      </c>
      <c r="J18" s="18" t="n">
        <v>90</v>
      </c>
      <c r="K18" s="18" t="n">
        <v>78</v>
      </c>
      <c r="L18" s="18" t="n">
        <v>90</v>
      </c>
      <c r="M18" s="18" t="n">
        <v>85</v>
      </c>
      <c r="N18" s="18" t="n">
        <v>91</v>
      </c>
      <c r="O18" s="18" t="n">
        <v>66</v>
      </c>
      <c r="P18" s="18" t="n">
        <v>89</v>
      </c>
      <c r="Q18" s="18" t="n">
        <v>94</v>
      </c>
      <c r="R18" s="18" t="n">
        <v>85</v>
      </c>
      <c r="S18" s="18" t="n">
        <v>85</v>
      </c>
      <c r="T18" s="18" t="n">
        <v>88</v>
      </c>
      <c r="U18" s="18" t="n">
        <v>69</v>
      </c>
      <c r="V18" s="18" t="n">
        <v>72</v>
      </c>
      <c r="W18" s="18" t="n">
        <v>92</v>
      </c>
      <c r="X18" s="18" t="n">
        <v>85</v>
      </c>
      <c r="Y18" s="18" t="n">
        <v>88</v>
      </c>
      <c r="Z18" s="18" t="n">
        <v>94</v>
      </c>
      <c r="AA18" s="18" t="n">
        <v>90</v>
      </c>
      <c r="AB18" s="18" t="n">
        <v>87</v>
      </c>
      <c r="AC18" s="18" t="n">
        <v>88</v>
      </c>
      <c r="AD18" s="18" t="n">
        <v>92</v>
      </c>
      <c r="AE18" s="18" t="n">
        <v>83</v>
      </c>
      <c r="AF18" s="18" t="n">
        <v>93</v>
      </c>
      <c r="AG18" s="18" t="n">
        <v>85</v>
      </c>
      <c r="AH18" s="18" t="n">
        <v>88</v>
      </c>
      <c r="AI18" s="18" t="n">
        <v>87</v>
      </c>
      <c r="AJ18" s="18" t="n">
        <v>88</v>
      </c>
      <c r="AK18" s="18" t="n">
        <v>92</v>
      </c>
      <c r="AL18" s="18" t="n">
        <v>90</v>
      </c>
      <c r="AM18" s="18" t="n">
        <v>93</v>
      </c>
      <c r="AN18" s="18" t="n">
        <v>93</v>
      </c>
      <c r="AO18" s="18" t="n">
        <v>98</v>
      </c>
      <c r="AP18" s="18" t="n">
        <v>97</v>
      </c>
      <c r="AQ18" s="18" t="n">
        <v>91</v>
      </c>
      <c r="AR18" s="18" t="n">
        <v>91</v>
      </c>
      <c r="AS18" s="18" t="n">
        <v>91</v>
      </c>
      <c r="AT18" s="18" t="n">
        <v>80</v>
      </c>
      <c r="AU18" s="18" t="n">
        <v>93</v>
      </c>
      <c r="AV18" s="18" t="n">
        <v>86</v>
      </c>
      <c r="AW18" s="18" t="n">
        <v>96</v>
      </c>
      <c r="AX18" s="18" t="n">
        <v>83</v>
      </c>
      <c r="AY18" s="18" t="n">
        <v>95</v>
      </c>
      <c r="AZ18" s="18" t="n">
        <v>2.3</v>
      </c>
      <c r="BA18" s="18" t="n">
        <v>4</v>
      </c>
      <c r="BB18" s="18" t="n">
        <v>4</v>
      </c>
      <c r="BC18" s="18" t="n">
        <v>4</v>
      </c>
      <c r="BD18" s="18" t="n">
        <v>3</v>
      </c>
      <c r="BE18" s="18" t="n">
        <v>4</v>
      </c>
      <c r="BF18" s="18" t="n">
        <v>3.7</v>
      </c>
      <c r="BG18" s="18" t="n">
        <v>4</v>
      </c>
      <c r="BH18" s="18" t="n">
        <v>2</v>
      </c>
      <c r="BI18" s="18" t="n">
        <v>3.7</v>
      </c>
      <c r="BJ18" s="18" t="n">
        <v>4</v>
      </c>
      <c r="BK18" s="18" t="n">
        <v>3.7</v>
      </c>
      <c r="BL18" s="18" t="n">
        <v>3.7</v>
      </c>
      <c r="BM18" s="18" t="n">
        <v>3.7</v>
      </c>
      <c r="BN18" s="18" t="n">
        <v>2</v>
      </c>
      <c r="BO18" s="18" t="n">
        <v>2.3</v>
      </c>
      <c r="BP18" s="18" t="n">
        <v>4</v>
      </c>
      <c r="BQ18" s="18" t="n">
        <v>3.7</v>
      </c>
      <c r="BR18" s="18" t="n">
        <v>3.7</v>
      </c>
      <c r="BS18" s="18" t="n">
        <v>4</v>
      </c>
      <c r="BT18" s="18" t="n">
        <v>4</v>
      </c>
      <c r="BU18" s="18" t="n">
        <v>3.7</v>
      </c>
      <c r="BV18" s="18" t="n">
        <v>3.7</v>
      </c>
      <c r="BW18" s="18" t="n">
        <v>4</v>
      </c>
      <c r="BX18" s="18" t="n">
        <v>3.3</v>
      </c>
      <c r="BY18" s="18" t="n">
        <v>4</v>
      </c>
      <c r="BZ18" s="18" t="n">
        <v>3.7</v>
      </c>
      <c r="CA18" s="18" t="n">
        <v>3.7</v>
      </c>
      <c r="CB18" s="18" t="n">
        <v>3.7</v>
      </c>
      <c r="CC18" s="18" t="n">
        <v>3.7</v>
      </c>
      <c r="CD18" s="18" t="n">
        <v>4</v>
      </c>
      <c r="CE18" s="18" t="n">
        <v>4</v>
      </c>
      <c r="CF18" s="18" t="n">
        <v>4</v>
      </c>
      <c r="CG18" s="18" t="n">
        <v>4</v>
      </c>
      <c r="CH18" s="18" t="n">
        <v>4</v>
      </c>
      <c r="CI18" s="18" t="n">
        <v>4</v>
      </c>
      <c r="CJ18" s="18" t="n">
        <v>4</v>
      </c>
      <c r="CK18" s="18" t="n">
        <v>4</v>
      </c>
      <c r="CL18" s="18" t="n">
        <v>4</v>
      </c>
      <c r="CM18" s="18" t="n">
        <v>3.3</v>
      </c>
      <c r="CN18" s="18" t="n">
        <v>4</v>
      </c>
      <c r="CO18" s="18" t="n">
        <v>3.7</v>
      </c>
      <c r="CP18" s="18" t="n">
        <f aca="false">LOOKUP(AW18,{0,60,61,63,66,70,73,76,80,85,90},{0,1,1.3,1.7,2,2.3,2.7,3,3.3,3.7,4})</f>
        <v>4</v>
      </c>
      <c r="CQ18" s="18" t="n">
        <f aca="false">LOOKUP(AX18,{0,60,61,63,66,70,73,76,80,85,90},{0,1,1.3,1.7,2,2.3,2.7,3,3.3,3.7,4})</f>
        <v>3.3</v>
      </c>
      <c r="CR18" s="18" t="n">
        <f aca="false">LOOKUP(AY18,{0,60,61,63,66,70,73,76,80,85,90},{0,1,1.3,1.7,2,2.3,2.7,3,3.3,3.7,4})</f>
        <v>4</v>
      </c>
    </row>
  </sheetData>
  <mergeCells count="1">
    <mergeCell ref="A1:D2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7T01:24:45Z</dcterms:created>
  <dc:creator/>
  <dc:description/>
  <dc:language>en-US</dc:language>
  <cp:lastModifiedBy>LIUZVEIH</cp:lastModifiedBy>
  <dcterms:modified xsi:type="dcterms:W3CDTF">2023-09-11T13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B16D4B167246B4A095739E8F9CBB4B</vt:lpwstr>
  </property>
  <property fmtid="{D5CDD505-2E9C-101B-9397-08002B2CF9AE}" pid="3" name="KSOProductBuildVer">
    <vt:lpwstr>2052-11.8.2.8411</vt:lpwstr>
  </property>
</Properties>
</file>