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金班-前6学期" sheetId="1" state="visible" r:id="rId2"/>
  </sheets>
  <definedNames>
    <definedName function="false" hidden="false" localSheetId="0" name="Excel_BuiltIn__FilterDatabase" vbProcedure="false">'计金班-前6学期'!$A$3:$DU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8">
  <si>
    <t xml:space="preserve">总体情况</t>
  </si>
  <si>
    <t xml:space="preserve">总学分</t>
  </si>
  <si>
    <t xml:space="preserve">课程号</t>
  </si>
  <si>
    <t xml:space="preserve">102075030</t>
  </si>
  <si>
    <t xml:space="preserve">102588020</t>
  </si>
  <si>
    <t xml:space="preserve">304017030</t>
  </si>
  <si>
    <t xml:space="preserve">304018010</t>
  </si>
  <si>
    <t xml:space="preserve">304034030</t>
  </si>
  <si>
    <t xml:space="preserve">学分</t>
  </si>
  <si>
    <r>
      <rPr>
        <sz val="9"/>
        <rFont val="Noto Sans"/>
        <family val="2"/>
      </rPr>
      <t xml:space="preserve">前 </t>
    </r>
    <r>
      <rPr>
        <sz val="9"/>
        <rFont val="仿宋"/>
        <family val="3"/>
        <charset val="134"/>
      </rPr>
      <t xml:space="preserve">%</t>
    </r>
  </si>
  <si>
    <t xml:space="preserve">排名</t>
  </si>
  <si>
    <t xml:space="preserve">加权平均分</t>
  </si>
  <si>
    <t xml:space="preserve">加权平均绩点</t>
  </si>
  <si>
    <t xml:space="preserve">学号</t>
  </si>
  <si>
    <t xml:space="preserve">课程名</t>
  </si>
  <si>
    <t xml:space="preserve">财政学</t>
  </si>
  <si>
    <t xml:space="preserve">公司金融</t>
  </si>
  <si>
    <t xml:space="preserve">会计学</t>
  </si>
  <si>
    <t xml:space="preserve">计量经济学</t>
  </si>
  <si>
    <t xml:space="preserve">统计学</t>
  </si>
  <si>
    <t xml:space="preserve">微观经济学</t>
  </si>
  <si>
    <t xml:space="preserve">宏观经济学</t>
  </si>
  <si>
    <t xml:space="preserve">金融工程学</t>
  </si>
  <si>
    <t xml:space="preserve">金融计量学</t>
  </si>
  <si>
    <t xml:space="preserve">金融学</t>
  </si>
  <si>
    <t xml:space="preserve">政治经济学</t>
  </si>
  <si>
    <t xml:space="preserve">中国特色社会主义政治经济学</t>
  </si>
  <si>
    <r>
      <rPr>
        <sz val="9"/>
        <rFont val="Noto Sans"/>
        <family val="2"/>
      </rPr>
      <t xml:space="preserve">大学英语（综合）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大学英语（口语）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大学英语（阅读与翻译）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英语（口语）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英语（创意阅读）</t>
    </r>
    <r>
      <rPr>
        <sz val="9"/>
        <rFont val="仿宋"/>
        <family val="3"/>
        <charset val="134"/>
      </rPr>
      <t xml:space="preserve">-3</t>
    </r>
  </si>
  <si>
    <r>
      <rPr>
        <sz val="9"/>
        <rFont val="Noto Sans"/>
        <family val="2"/>
      </rPr>
      <t xml:space="preserve">大学英语（创意阅读）</t>
    </r>
    <r>
      <rPr>
        <sz val="9"/>
        <rFont val="仿宋"/>
        <family val="3"/>
        <charset val="134"/>
      </rPr>
      <t xml:space="preserve">-4</t>
    </r>
  </si>
  <si>
    <t xml:space="preserve">马克思主义基本原理概论</t>
  </si>
  <si>
    <t xml:space="preserve">思想道德修养与法律基础</t>
  </si>
  <si>
    <t xml:space="preserve">中国近现代史纲要</t>
  </si>
  <si>
    <t xml:space="preserve">毛泽东思想和中国特色社会主义理论体系概论</t>
  </si>
  <si>
    <t xml:space="preserve">概率统计（理工）</t>
  </si>
  <si>
    <t xml:space="preserve">线性代数（理工）</t>
  </si>
  <si>
    <r>
      <rPr>
        <sz val="9"/>
        <rFont val="Noto Sans"/>
        <family val="2"/>
      </rPr>
      <t xml:space="preserve">微积分（Ⅰ）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微积分（Ⅰ）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物理（理工）Ⅲ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大学物理实验（理工）Ⅲ</t>
    </r>
    <r>
      <rPr>
        <sz val="9"/>
        <rFont val="仿宋"/>
        <family val="3"/>
        <charset val="134"/>
      </rPr>
      <t xml:space="preserve">-2</t>
    </r>
  </si>
  <si>
    <t xml:space="preserve">操作系统课程设计</t>
  </si>
  <si>
    <t xml:space="preserve">操作系统原理</t>
  </si>
  <si>
    <r>
      <rPr>
        <sz val="9"/>
        <rFont val="Noto Sans"/>
        <family val="2"/>
      </rPr>
      <t xml:space="preserve">高级语言程序设计</t>
    </r>
    <r>
      <rPr>
        <sz val="9"/>
        <rFont val="仿宋"/>
        <family val="3"/>
        <charset val="134"/>
      </rPr>
      <t xml:space="preserve">-Ⅰ</t>
    </r>
  </si>
  <si>
    <r>
      <rPr>
        <sz val="9"/>
        <rFont val="Noto Sans"/>
        <family val="2"/>
      </rPr>
      <t xml:space="preserve">高级语言程序设计</t>
    </r>
    <r>
      <rPr>
        <sz val="9"/>
        <rFont val="仿宋"/>
        <family val="3"/>
        <charset val="134"/>
      </rPr>
      <t xml:space="preserve">-Ⅱ</t>
    </r>
  </si>
  <si>
    <t xml:space="preserve">计算机网络（双语）</t>
  </si>
  <si>
    <t xml:space="preserve">计算机网络课程设计</t>
  </si>
  <si>
    <t xml:space="preserve">计算机组成原理</t>
  </si>
  <si>
    <t xml:space="preserve">计算机组成原理实验</t>
  </si>
  <si>
    <t xml:space="preserve">数据结构与算法分析</t>
  </si>
  <si>
    <t xml:space="preserve">数据结构与算法分析课程设计</t>
  </si>
  <si>
    <t xml:space="preserve">微机系统与接口技术</t>
  </si>
  <si>
    <t xml:space="preserve">微机系统与接口技术实验</t>
  </si>
  <si>
    <t xml:space="preserve">现代软件工程（双语）</t>
  </si>
  <si>
    <t xml:space="preserve">现代软件工程课程设计</t>
  </si>
  <si>
    <t xml:space="preserve">研究与开发实践</t>
  </si>
  <si>
    <t xml:space="preserve">新生研讨课</t>
  </si>
  <si>
    <t xml:space="preserve">数字逻辑（双语）</t>
  </si>
  <si>
    <t xml:space="preserve">离散数学</t>
  </si>
  <si>
    <t xml:space="preserve">数字逻辑实验</t>
  </si>
  <si>
    <t xml:space="preserve">数据库系统原理</t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1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2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3</t>
    </r>
  </si>
  <si>
    <r>
      <rPr>
        <sz val="9"/>
        <rFont val="Noto Sans"/>
        <family val="2"/>
      </rPr>
      <t xml:space="preserve">体育</t>
    </r>
    <r>
      <rPr>
        <sz val="9"/>
        <rFont val="仿宋"/>
        <family val="3"/>
        <charset val="134"/>
      </rPr>
      <t xml:space="preserve">-4</t>
    </r>
  </si>
  <si>
    <t xml:space="preserve">军事理论</t>
  </si>
  <si>
    <t xml:space="preserve">军事技能</t>
  </si>
  <si>
    <t xml:space="preserve">大学生心理健康</t>
  </si>
  <si>
    <t xml:space="preserve">习近平新时代中国特色社会主义思想概论</t>
  </si>
  <si>
    <r>
      <rPr>
        <sz val="9"/>
        <rFont val="Noto Sans"/>
        <family val="2"/>
      </rPr>
      <t xml:space="preserve">中华文化（</t>
    </r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选</t>
    </r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）</t>
    </r>
  </si>
  <si>
    <t xml:space="preserve">金融风险管理</t>
  </si>
  <si>
    <t xml:space="preserve">证券投资学</t>
  </si>
  <si>
    <t xml:space="preserve">编译原理</t>
  </si>
  <si>
    <t xml:space="preserve">编译原理课程设计</t>
  </si>
  <si>
    <t xml:space="preserve">计算机系统结构</t>
  </si>
  <si>
    <t xml:space="preserve">2020141460080</t>
  </si>
  <si>
    <t xml:space="preserve">2020141460091</t>
  </si>
  <si>
    <t xml:space="preserve">2020141460396</t>
  </si>
  <si>
    <t xml:space="preserve">2020141460191</t>
  </si>
  <si>
    <t xml:space="preserve">2020141460387</t>
  </si>
  <si>
    <t xml:space="preserve">2020141460033</t>
  </si>
  <si>
    <t xml:space="preserve">2020141460394</t>
  </si>
  <si>
    <t xml:space="preserve">2020141460240</t>
  </si>
  <si>
    <t xml:space="preserve">2020141460246</t>
  </si>
  <si>
    <t xml:space="preserve">2020141460151</t>
  </si>
  <si>
    <t xml:space="preserve">2020141460355</t>
  </si>
  <si>
    <t xml:space="preserve">2020141460095</t>
  </si>
  <si>
    <t xml:space="preserve">2020141460089</t>
  </si>
  <si>
    <t xml:space="preserve">2020141460306</t>
  </si>
  <si>
    <t xml:space="preserve">2020141460294</t>
  </si>
  <si>
    <t xml:space="preserve">2020141460058</t>
  </si>
  <si>
    <t xml:space="preserve">2020141460234</t>
  </si>
  <si>
    <t xml:space="preserve">2020141460225</t>
  </si>
  <si>
    <t xml:space="preserve">2020141460071</t>
  </si>
  <si>
    <t xml:space="preserve">2020141460341</t>
  </si>
  <si>
    <t xml:space="preserve">20201414600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0_ "/>
    <numFmt numFmtId="167" formatCode="0.00%"/>
    <numFmt numFmtId="168" formatCode="General"/>
    <numFmt numFmtId="169" formatCode="0.00_ "/>
    <numFmt numFmtId="170" formatCode="@"/>
    <numFmt numFmtId="171" formatCode="0.00_);[RED]\(0.00\)"/>
  </numFmts>
  <fonts count="6">
    <font>
      <sz val="9"/>
      <name val="宋体  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33" activeCellId="0" sqref="I33"/>
    </sheetView>
  </sheetViews>
  <sheetFormatPr defaultColWidth="8.9921875" defaultRowHeight="14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2.15"/>
    <col collapsed="false" customWidth="true" hidden="false" outlineLevel="0" max="4" min="4" style="1" width="14.49"/>
    <col collapsed="false" customWidth="true" hidden="false" outlineLevel="0" max="5" min="5" style="1" width="15.65"/>
    <col collapsed="false" customWidth="true" hidden="false" outlineLevel="0" max="6" min="6" style="2" width="9.65"/>
    <col collapsed="false" customWidth="true" hidden="false" outlineLevel="0" max="61" min="7" style="1" width="15.15"/>
    <col collapsed="false" customWidth="true" hidden="false" outlineLevel="0" max="62" min="62" style="3" width="15.15"/>
    <col collapsed="false" customWidth="true" hidden="false" outlineLevel="0" max="130" min="63" style="1" width="15.15"/>
    <col collapsed="false" customWidth="false" hidden="false" outlineLevel="0" max="255" min="131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 t="s">
        <v>1</v>
      </c>
      <c r="F1" s="5" t="s">
        <v>2</v>
      </c>
      <c r="G1" s="6" t="n">
        <v>102009030</v>
      </c>
      <c r="H1" s="6" t="n">
        <v>102026030</v>
      </c>
      <c r="I1" s="6" t="n">
        <v>102068030</v>
      </c>
      <c r="J1" s="6" t="n">
        <v>102072030</v>
      </c>
      <c r="K1" s="6" t="n">
        <v>102132030</v>
      </c>
      <c r="L1" s="6" t="n">
        <v>102248030</v>
      </c>
      <c r="M1" s="6" t="n">
        <v>102542030</v>
      </c>
      <c r="N1" s="6" t="n">
        <v>102545030</v>
      </c>
      <c r="O1" s="6" t="n">
        <v>102547030</v>
      </c>
      <c r="P1" s="6" t="n">
        <v>102549030</v>
      </c>
      <c r="Q1" s="6" t="n">
        <v>102566030</v>
      </c>
      <c r="R1" s="6" t="n">
        <v>102567030</v>
      </c>
      <c r="S1" s="6" t="n">
        <v>105366020</v>
      </c>
      <c r="T1" s="6" t="n">
        <v>105367010</v>
      </c>
      <c r="U1" s="6" t="n">
        <v>105368020</v>
      </c>
      <c r="V1" s="6" t="n">
        <v>105369010</v>
      </c>
      <c r="W1" s="6" t="n">
        <v>105395020</v>
      </c>
      <c r="X1" s="6" t="n">
        <v>105396020</v>
      </c>
      <c r="Y1" s="6" t="n">
        <v>107021030</v>
      </c>
      <c r="Z1" s="6" t="n">
        <v>107032030</v>
      </c>
      <c r="AA1" s="6" t="n">
        <v>107060030</v>
      </c>
      <c r="AB1" s="6" t="n">
        <v>107061050</v>
      </c>
      <c r="AC1" s="6" t="n">
        <v>201018030</v>
      </c>
      <c r="AD1" s="6" t="n">
        <v>201080030</v>
      </c>
      <c r="AE1" s="6" t="n">
        <v>201137050</v>
      </c>
      <c r="AF1" s="6" t="n">
        <v>201138040</v>
      </c>
      <c r="AG1" s="6" t="n">
        <v>202028020</v>
      </c>
      <c r="AH1" s="6" t="n">
        <v>202042010</v>
      </c>
      <c r="AI1" s="6" t="n">
        <v>304009010</v>
      </c>
      <c r="AJ1" s="6" t="n">
        <v>304019030</v>
      </c>
      <c r="AK1" s="6" t="n">
        <v>304023040</v>
      </c>
      <c r="AL1" s="6" t="n">
        <v>304024030</v>
      </c>
      <c r="AM1" s="6" t="n">
        <v>304032030</v>
      </c>
      <c r="AN1" s="6" t="n">
        <v>304033010</v>
      </c>
      <c r="AO1" s="6" t="n">
        <v>304036030</v>
      </c>
      <c r="AP1" s="6" t="n">
        <v>304037010</v>
      </c>
      <c r="AQ1" s="6" t="n">
        <v>304045030</v>
      </c>
      <c r="AR1" s="6" t="n">
        <v>304046010</v>
      </c>
      <c r="AS1" s="6" t="n">
        <v>304060030</v>
      </c>
      <c r="AT1" s="6" t="n">
        <v>304061010</v>
      </c>
      <c r="AU1" s="6" t="n">
        <v>304064030</v>
      </c>
      <c r="AV1" s="6" t="n">
        <v>304065010</v>
      </c>
      <c r="AW1" s="6" t="n">
        <v>304070020</v>
      </c>
      <c r="AX1" s="6" t="n">
        <v>304112010</v>
      </c>
      <c r="AY1" s="6" t="n">
        <v>304131030</v>
      </c>
      <c r="AZ1" s="6" t="n">
        <v>304156050</v>
      </c>
      <c r="BA1" s="6" t="n">
        <v>304202010</v>
      </c>
      <c r="BB1" s="6" t="n">
        <v>304208040</v>
      </c>
      <c r="BC1" s="6" t="n">
        <v>888004010</v>
      </c>
      <c r="BD1" s="6" t="n">
        <v>888005010</v>
      </c>
      <c r="BE1" s="6" t="n">
        <v>888006010</v>
      </c>
      <c r="BF1" s="6" t="n">
        <v>888007010</v>
      </c>
      <c r="BG1" s="6" t="n">
        <v>900001010</v>
      </c>
      <c r="BH1" s="6" t="n">
        <v>900005020</v>
      </c>
      <c r="BI1" s="6" t="n">
        <v>912002010</v>
      </c>
      <c r="BJ1" s="6" t="n">
        <v>107449030</v>
      </c>
      <c r="BK1" s="6"/>
      <c r="BL1" s="6" t="s">
        <v>3</v>
      </c>
      <c r="BM1" s="6" t="s">
        <v>4</v>
      </c>
      <c r="BN1" s="6" t="s">
        <v>5</v>
      </c>
      <c r="BO1" s="6" t="s">
        <v>6</v>
      </c>
      <c r="BP1" s="6" t="s">
        <v>7</v>
      </c>
      <c r="BQ1" s="4" t="n">
        <v>102009030</v>
      </c>
      <c r="BR1" s="4" t="n">
        <v>102026030</v>
      </c>
      <c r="BS1" s="4" t="n">
        <v>102068030</v>
      </c>
      <c r="BT1" s="4" t="n">
        <v>102072030</v>
      </c>
      <c r="BU1" s="4" t="n">
        <v>102132030</v>
      </c>
      <c r="BV1" s="4" t="n">
        <v>102248030</v>
      </c>
      <c r="BW1" s="4" t="n">
        <v>102542030</v>
      </c>
      <c r="BX1" s="4" t="n">
        <v>102545030</v>
      </c>
      <c r="BY1" s="4" t="n">
        <v>102547030</v>
      </c>
      <c r="BZ1" s="4" t="n">
        <v>102549030</v>
      </c>
      <c r="CA1" s="4" t="n">
        <v>102566030</v>
      </c>
      <c r="CB1" s="4" t="n">
        <v>102567030</v>
      </c>
      <c r="CC1" s="4" t="n">
        <v>105366020</v>
      </c>
      <c r="CD1" s="4" t="n">
        <v>105367010</v>
      </c>
      <c r="CE1" s="4" t="n">
        <v>105368020</v>
      </c>
      <c r="CF1" s="4" t="n">
        <v>105369010</v>
      </c>
      <c r="CG1" s="4" t="n">
        <v>105395020</v>
      </c>
      <c r="CH1" s="4" t="n">
        <v>105396020</v>
      </c>
      <c r="CI1" s="4" t="n">
        <v>107021030</v>
      </c>
      <c r="CJ1" s="4" t="n">
        <v>107032030</v>
      </c>
      <c r="CK1" s="4" t="n">
        <v>107060030</v>
      </c>
      <c r="CL1" s="4" t="n">
        <v>107061050</v>
      </c>
      <c r="CM1" s="4" t="n">
        <v>201018030</v>
      </c>
      <c r="CN1" s="4" t="n">
        <v>201080030</v>
      </c>
      <c r="CO1" s="4" t="n">
        <v>201137050</v>
      </c>
      <c r="CP1" s="4" t="n">
        <v>201138040</v>
      </c>
      <c r="CQ1" s="4" t="n">
        <v>202028020</v>
      </c>
      <c r="CR1" s="4" t="n">
        <v>202042010</v>
      </c>
      <c r="CS1" s="4" t="n">
        <v>304009010</v>
      </c>
      <c r="CT1" s="4" t="n">
        <v>304019030</v>
      </c>
      <c r="CU1" s="4" t="n">
        <v>304023040</v>
      </c>
      <c r="CV1" s="4" t="n">
        <v>304024030</v>
      </c>
      <c r="CW1" s="4" t="n">
        <v>304032030</v>
      </c>
      <c r="CX1" s="4" t="n">
        <v>304033010</v>
      </c>
      <c r="CY1" s="4" t="n">
        <v>304036030</v>
      </c>
      <c r="CZ1" s="4" t="n">
        <v>304037010</v>
      </c>
      <c r="DA1" s="4" t="n">
        <v>304045030</v>
      </c>
      <c r="DB1" s="4" t="n">
        <v>304046010</v>
      </c>
      <c r="DC1" s="4" t="n">
        <v>304060030</v>
      </c>
      <c r="DD1" s="4" t="n">
        <v>304061010</v>
      </c>
      <c r="DE1" s="4" t="n">
        <v>304064030</v>
      </c>
      <c r="DF1" s="4" t="n">
        <v>304065010</v>
      </c>
      <c r="DG1" s="4" t="n">
        <v>304070020</v>
      </c>
      <c r="DH1" s="4" t="n">
        <v>304112010</v>
      </c>
      <c r="DI1" s="4" t="n">
        <v>304131030</v>
      </c>
      <c r="DJ1" s="4" t="n">
        <v>304156050</v>
      </c>
      <c r="DK1" s="4" t="n">
        <v>304202010</v>
      </c>
      <c r="DL1" s="4" t="n">
        <v>304208040</v>
      </c>
      <c r="DM1" s="4" t="n">
        <v>888004010</v>
      </c>
      <c r="DN1" s="4" t="n">
        <v>888005010</v>
      </c>
      <c r="DO1" s="4" t="n">
        <v>888006010</v>
      </c>
      <c r="DP1" s="4" t="n">
        <v>888007010</v>
      </c>
      <c r="DQ1" s="4" t="n">
        <v>900001010</v>
      </c>
      <c r="DR1" s="4" t="n">
        <v>900005020</v>
      </c>
      <c r="DS1" s="4" t="n">
        <v>912002010</v>
      </c>
      <c r="DT1" s="4" t="n">
        <v>107449030</v>
      </c>
      <c r="DU1" s="4"/>
      <c r="DV1" s="7" t="s">
        <v>3</v>
      </c>
      <c r="DW1" s="7" t="s">
        <v>4</v>
      </c>
      <c r="DX1" s="7" t="s">
        <v>5</v>
      </c>
      <c r="DY1" s="7" t="s">
        <v>6</v>
      </c>
      <c r="DZ1" s="7" t="s">
        <v>7</v>
      </c>
    </row>
    <row r="2" customFormat="false" ht="15" hidden="false" customHeight="true" outlineLevel="0" collapsed="false">
      <c r="A2" s="4"/>
      <c r="B2" s="4"/>
      <c r="C2" s="4"/>
      <c r="D2" s="4"/>
      <c r="E2" s="8" t="n">
        <f aca="false">SUM(G2:BP2)</f>
        <v>151</v>
      </c>
      <c r="F2" s="5" t="s">
        <v>8</v>
      </c>
      <c r="G2" s="9" t="n">
        <v>3</v>
      </c>
      <c r="H2" s="9" t="n">
        <v>3</v>
      </c>
      <c r="I2" s="9" t="n">
        <v>3</v>
      </c>
      <c r="J2" s="9" t="n">
        <v>3</v>
      </c>
      <c r="K2" s="9" t="n">
        <v>3</v>
      </c>
      <c r="L2" s="9" t="n">
        <v>3</v>
      </c>
      <c r="M2" s="9" t="n">
        <v>3</v>
      </c>
      <c r="N2" s="9" t="n">
        <v>3</v>
      </c>
      <c r="O2" s="9" t="n">
        <v>3</v>
      </c>
      <c r="P2" s="9" t="n">
        <v>3</v>
      </c>
      <c r="Q2" s="9" t="n">
        <v>3</v>
      </c>
      <c r="R2" s="9" t="n">
        <v>3</v>
      </c>
      <c r="S2" s="9" t="n">
        <v>2</v>
      </c>
      <c r="T2" s="9" t="n">
        <v>1</v>
      </c>
      <c r="U2" s="9" t="n">
        <v>2</v>
      </c>
      <c r="V2" s="9" t="n">
        <v>1</v>
      </c>
      <c r="W2" s="9" t="n">
        <v>2</v>
      </c>
      <c r="X2" s="9" t="n">
        <v>2</v>
      </c>
      <c r="Y2" s="9" t="n">
        <v>3</v>
      </c>
      <c r="Z2" s="9" t="n">
        <v>3</v>
      </c>
      <c r="AA2" s="9" t="n">
        <v>3</v>
      </c>
      <c r="AB2" s="9" t="n">
        <v>5</v>
      </c>
      <c r="AC2" s="9" t="n">
        <v>3</v>
      </c>
      <c r="AD2" s="9" t="n">
        <v>3</v>
      </c>
      <c r="AE2" s="9" t="n">
        <v>5</v>
      </c>
      <c r="AF2" s="9" t="n">
        <v>4</v>
      </c>
      <c r="AG2" s="9" t="n">
        <v>2</v>
      </c>
      <c r="AH2" s="9" t="n">
        <v>1</v>
      </c>
      <c r="AI2" s="9" t="n">
        <v>1</v>
      </c>
      <c r="AJ2" s="9" t="n">
        <v>3</v>
      </c>
      <c r="AK2" s="9" t="n">
        <v>4</v>
      </c>
      <c r="AL2" s="9" t="n">
        <v>3</v>
      </c>
      <c r="AM2" s="9" t="n">
        <v>3</v>
      </c>
      <c r="AN2" s="9" t="n">
        <v>1</v>
      </c>
      <c r="AO2" s="9" t="n">
        <v>3</v>
      </c>
      <c r="AP2" s="9" t="n">
        <v>1</v>
      </c>
      <c r="AQ2" s="9" t="n">
        <v>3</v>
      </c>
      <c r="AR2" s="9" t="n">
        <v>1</v>
      </c>
      <c r="AS2" s="9" t="n">
        <v>3</v>
      </c>
      <c r="AT2" s="9" t="n">
        <v>1</v>
      </c>
      <c r="AU2" s="9" t="n">
        <v>3</v>
      </c>
      <c r="AV2" s="9" t="n">
        <v>1</v>
      </c>
      <c r="AW2" s="9" t="n">
        <v>2</v>
      </c>
      <c r="AX2" s="9" t="n">
        <v>1</v>
      </c>
      <c r="AY2" s="9" t="n">
        <v>3</v>
      </c>
      <c r="AZ2" s="9" t="n">
        <v>5</v>
      </c>
      <c r="BA2" s="9" t="n">
        <v>1</v>
      </c>
      <c r="BB2" s="9" t="n">
        <v>4</v>
      </c>
      <c r="BC2" s="9" t="n">
        <v>1</v>
      </c>
      <c r="BD2" s="9" t="n">
        <v>1</v>
      </c>
      <c r="BE2" s="9" t="n">
        <v>1</v>
      </c>
      <c r="BF2" s="9" t="n">
        <v>1</v>
      </c>
      <c r="BG2" s="9" t="n">
        <v>1</v>
      </c>
      <c r="BH2" s="9" t="n">
        <v>2</v>
      </c>
      <c r="BI2" s="9" t="n">
        <v>1</v>
      </c>
      <c r="BJ2" s="9" t="n">
        <v>3</v>
      </c>
      <c r="BK2" s="9" t="n">
        <v>3</v>
      </c>
      <c r="BL2" s="6" t="n">
        <v>3</v>
      </c>
      <c r="BM2" s="6" t="n">
        <v>2</v>
      </c>
      <c r="BN2" s="6" t="n">
        <v>3</v>
      </c>
      <c r="BO2" s="6" t="n">
        <v>1</v>
      </c>
      <c r="BP2" s="6" t="n">
        <v>3</v>
      </c>
      <c r="BQ2" s="8" t="n">
        <v>3</v>
      </c>
      <c r="BR2" s="8" t="n">
        <v>3</v>
      </c>
      <c r="BS2" s="8" t="n">
        <v>3</v>
      </c>
      <c r="BT2" s="8" t="n">
        <v>3</v>
      </c>
      <c r="BU2" s="8" t="n">
        <v>3</v>
      </c>
      <c r="BV2" s="8" t="n">
        <v>3</v>
      </c>
      <c r="BW2" s="8" t="n">
        <v>3</v>
      </c>
      <c r="BX2" s="8" t="n">
        <v>3</v>
      </c>
      <c r="BY2" s="8" t="n">
        <v>3</v>
      </c>
      <c r="BZ2" s="8" t="n">
        <v>3</v>
      </c>
      <c r="CA2" s="8" t="n">
        <v>3</v>
      </c>
      <c r="CB2" s="8" t="n">
        <v>3</v>
      </c>
      <c r="CC2" s="8" t="n">
        <v>2</v>
      </c>
      <c r="CD2" s="8" t="n">
        <v>1</v>
      </c>
      <c r="CE2" s="8" t="n">
        <v>2</v>
      </c>
      <c r="CF2" s="8" t="n">
        <v>1</v>
      </c>
      <c r="CG2" s="8" t="n">
        <v>2</v>
      </c>
      <c r="CH2" s="8" t="n">
        <v>2</v>
      </c>
      <c r="CI2" s="8" t="n">
        <v>3</v>
      </c>
      <c r="CJ2" s="8" t="n">
        <v>3</v>
      </c>
      <c r="CK2" s="8" t="n">
        <v>3</v>
      </c>
      <c r="CL2" s="8" t="n">
        <v>5</v>
      </c>
      <c r="CM2" s="8" t="n">
        <v>3</v>
      </c>
      <c r="CN2" s="8" t="n">
        <v>3</v>
      </c>
      <c r="CO2" s="8" t="n">
        <v>5</v>
      </c>
      <c r="CP2" s="8" t="n">
        <v>4</v>
      </c>
      <c r="CQ2" s="8" t="n">
        <v>2</v>
      </c>
      <c r="CR2" s="8" t="n">
        <v>1</v>
      </c>
      <c r="CS2" s="8" t="n">
        <v>1</v>
      </c>
      <c r="CT2" s="8" t="n">
        <v>3</v>
      </c>
      <c r="CU2" s="8" t="n">
        <v>4</v>
      </c>
      <c r="CV2" s="8" t="n">
        <v>3</v>
      </c>
      <c r="CW2" s="8" t="n">
        <v>3</v>
      </c>
      <c r="CX2" s="8" t="n">
        <v>1</v>
      </c>
      <c r="CY2" s="8" t="n">
        <v>3</v>
      </c>
      <c r="CZ2" s="8" t="n">
        <v>1</v>
      </c>
      <c r="DA2" s="8" t="n">
        <v>3</v>
      </c>
      <c r="DB2" s="8" t="n">
        <v>1</v>
      </c>
      <c r="DC2" s="8" t="n">
        <v>3</v>
      </c>
      <c r="DD2" s="8" t="n">
        <v>1</v>
      </c>
      <c r="DE2" s="8" t="n">
        <v>3</v>
      </c>
      <c r="DF2" s="8" t="n">
        <v>1</v>
      </c>
      <c r="DG2" s="8" t="n">
        <v>2</v>
      </c>
      <c r="DH2" s="8" t="n">
        <v>1</v>
      </c>
      <c r="DI2" s="8" t="n">
        <v>3</v>
      </c>
      <c r="DJ2" s="8" t="n">
        <v>5</v>
      </c>
      <c r="DK2" s="8" t="n">
        <v>1</v>
      </c>
      <c r="DL2" s="8" t="n">
        <v>4</v>
      </c>
      <c r="DM2" s="8" t="n">
        <v>1</v>
      </c>
      <c r="DN2" s="8" t="n">
        <v>1</v>
      </c>
      <c r="DO2" s="8" t="n">
        <v>1</v>
      </c>
      <c r="DP2" s="8" t="n">
        <v>1</v>
      </c>
      <c r="DQ2" s="8" t="n">
        <v>1</v>
      </c>
      <c r="DR2" s="8" t="n">
        <v>2</v>
      </c>
      <c r="DS2" s="8" t="n">
        <v>1</v>
      </c>
      <c r="DT2" s="8" t="n">
        <v>3</v>
      </c>
      <c r="DU2" s="8" t="n">
        <v>3</v>
      </c>
      <c r="DV2" s="7" t="n">
        <v>3</v>
      </c>
      <c r="DW2" s="7" t="n">
        <v>2</v>
      </c>
      <c r="DX2" s="7" t="n">
        <v>3</v>
      </c>
      <c r="DY2" s="7" t="n">
        <v>1</v>
      </c>
      <c r="DZ2" s="7" t="n">
        <v>3</v>
      </c>
    </row>
    <row r="3" customFormat="false" ht="15" hidden="false" customHeight="true" outlineLevel="0" collapsed="false">
      <c r="A3" s="4" t="s">
        <v>9</v>
      </c>
      <c r="B3" s="4" t="s">
        <v>10</v>
      </c>
      <c r="C3" s="10" t="s">
        <v>11</v>
      </c>
      <c r="D3" s="4" t="s">
        <v>12</v>
      </c>
      <c r="E3" s="4" t="s">
        <v>13</v>
      </c>
      <c r="F3" s="5" t="s">
        <v>14</v>
      </c>
      <c r="G3" s="11" t="s">
        <v>15</v>
      </c>
      <c r="H3" s="11" t="s">
        <v>16</v>
      </c>
      <c r="I3" s="11" t="s">
        <v>17</v>
      </c>
      <c r="J3" s="11" t="s">
        <v>18</v>
      </c>
      <c r="K3" s="11" t="s">
        <v>19</v>
      </c>
      <c r="L3" s="11" t="s">
        <v>20</v>
      </c>
      <c r="M3" s="11" t="s">
        <v>21</v>
      </c>
      <c r="N3" s="11" t="s">
        <v>22</v>
      </c>
      <c r="O3" s="11" t="s">
        <v>23</v>
      </c>
      <c r="P3" s="11" t="s">
        <v>24</v>
      </c>
      <c r="Q3" s="11" t="s">
        <v>25</v>
      </c>
      <c r="R3" s="11" t="s">
        <v>26</v>
      </c>
      <c r="S3" s="11" t="s">
        <v>27</v>
      </c>
      <c r="T3" s="11" t="s">
        <v>28</v>
      </c>
      <c r="U3" s="11" t="s">
        <v>29</v>
      </c>
      <c r="V3" s="11" t="s">
        <v>30</v>
      </c>
      <c r="W3" s="11" t="s">
        <v>31</v>
      </c>
      <c r="X3" s="11" t="s">
        <v>32</v>
      </c>
      <c r="Y3" s="11" t="s">
        <v>33</v>
      </c>
      <c r="Z3" s="11" t="s">
        <v>34</v>
      </c>
      <c r="AA3" s="11" t="s">
        <v>35</v>
      </c>
      <c r="AB3" s="11" t="s">
        <v>36</v>
      </c>
      <c r="AC3" s="11" t="s">
        <v>37</v>
      </c>
      <c r="AD3" s="11" t="s">
        <v>38</v>
      </c>
      <c r="AE3" s="11" t="s">
        <v>39</v>
      </c>
      <c r="AF3" s="11" t="s">
        <v>40</v>
      </c>
      <c r="AG3" s="11" t="s">
        <v>41</v>
      </c>
      <c r="AH3" s="11" t="s">
        <v>42</v>
      </c>
      <c r="AI3" s="11" t="s">
        <v>43</v>
      </c>
      <c r="AJ3" s="11" t="s">
        <v>44</v>
      </c>
      <c r="AK3" s="11" t="s">
        <v>45</v>
      </c>
      <c r="AL3" s="11" t="s">
        <v>46</v>
      </c>
      <c r="AM3" s="11" t="s">
        <v>47</v>
      </c>
      <c r="AN3" s="11" t="s">
        <v>48</v>
      </c>
      <c r="AO3" s="11" t="s">
        <v>49</v>
      </c>
      <c r="AP3" s="11" t="s">
        <v>50</v>
      </c>
      <c r="AQ3" s="11" t="s">
        <v>51</v>
      </c>
      <c r="AR3" s="11" t="s">
        <v>52</v>
      </c>
      <c r="AS3" s="11" t="s">
        <v>53</v>
      </c>
      <c r="AT3" s="11" t="s">
        <v>54</v>
      </c>
      <c r="AU3" s="11" t="s">
        <v>55</v>
      </c>
      <c r="AV3" s="11" t="s">
        <v>56</v>
      </c>
      <c r="AW3" s="11" t="s">
        <v>57</v>
      </c>
      <c r="AX3" s="11" t="s">
        <v>58</v>
      </c>
      <c r="AY3" s="11" t="s">
        <v>59</v>
      </c>
      <c r="AZ3" s="11" t="s">
        <v>60</v>
      </c>
      <c r="BA3" s="11" t="s">
        <v>61</v>
      </c>
      <c r="BB3" s="11" t="s">
        <v>62</v>
      </c>
      <c r="BC3" s="11" t="s">
        <v>63</v>
      </c>
      <c r="BD3" s="11" t="s">
        <v>64</v>
      </c>
      <c r="BE3" s="11" t="s">
        <v>65</v>
      </c>
      <c r="BF3" s="11" t="s">
        <v>66</v>
      </c>
      <c r="BG3" s="11" t="s">
        <v>67</v>
      </c>
      <c r="BH3" s="11" t="s">
        <v>68</v>
      </c>
      <c r="BI3" s="11" t="s">
        <v>69</v>
      </c>
      <c r="BJ3" s="11" t="s">
        <v>70</v>
      </c>
      <c r="BK3" s="11" t="s">
        <v>71</v>
      </c>
      <c r="BL3" s="12" t="s">
        <v>72</v>
      </c>
      <c r="BM3" s="12" t="s">
        <v>73</v>
      </c>
      <c r="BN3" s="12" t="s">
        <v>74</v>
      </c>
      <c r="BO3" s="12" t="s">
        <v>75</v>
      </c>
      <c r="BP3" s="12" t="s">
        <v>76</v>
      </c>
      <c r="BQ3" s="4" t="s">
        <v>15</v>
      </c>
      <c r="BR3" s="4" t="s">
        <v>16</v>
      </c>
      <c r="BS3" s="4" t="s">
        <v>17</v>
      </c>
      <c r="BT3" s="4" t="s">
        <v>18</v>
      </c>
      <c r="BU3" s="4" t="s">
        <v>19</v>
      </c>
      <c r="BV3" s="4" t="s">
        <v>20</v>
      </c>
      <c r="BW3" s="4" t="s">
        <v>21</v>
      </c>
      <c r="BX3" s="4" t="s">
        <v>22</v>
      </c>
      <c r="BY3" s="4" t="s">
        <v>23</v>
      </c>
      <c r="BZ3" s="4" t="s">
        <v>24</v>
      </c>
      <c r="CA3" s="4" t="s">
        <v>25</v>
      </c>
      <c r="CB3" s="4" t="s">
        <v>26</v>
      </c>
      <c r="CC3" s="4" t="s">
        <v>27</v>
      </c>
      <c r="CD3" s="4" t="s">
        <v>28</v>
      </c>
      <c r="CE3" s="4" t="s">
        <v>29</v>
      </c>
      <c r="CF3" s="4" t="s">
        <v>30</v>
      </c>
      <c r="CG3" s="4" t="s">
        <v>31</v>
      </c>
      <c r="CH3" s="4" t="s">
        <v>32</v>
      </c>
      <c r="CI3" s="4" t="s">
        <v>33</v>
      </c>
      <c r="CJ3" s="4" t="s">
        <v>34</v>
      </c>
      <c r="CK3" s="4" t="s">
        <v>35</v>
      </c>
      <c r="CL3" s="4" t="s">
        <v>36</v>
      </c>
      <c r="CM3" s="4" t="s">
        <v>37</v>
      </c>
      <c r="CN3" s="4" t="s">
        <v>38</v>
      </c>
      <c r="CO3" s="4" t="s">
        <v>39</v>
      </c>
      <c r="CP3" s="4" t="s">
        <v>40</v>
      </c>
      <c r="CQ3" s="4" t="s">
        <v>41</v>
      </c>
      <c r="CR3" s="4" t="s">
        <v>42</v>
      </c>
      <c r="CS3" s="4" t="s">
        <v>43</v>
      </c>
      <c r="CT3" s="4" t="s">
        <v>44</v>
      </c>
      <c r="CU3" s="4" t="s">
        <v>45</v>
      </c>
      <c r="CV3" s="4" t="s">
        <v>46</v>
      </c>
      <c r="CW3" s="4" t="s">
        <v>47</v>
      </c>
      <c r="CX3" s="4" t="s">
        <v>48</v>
      </c>
      <c r="CY3" s="4" t="s">
        <v>49</v>
      </c>
      <c r="CZ3" s="4" t="s">
        <v>50</v>
      </c>
      <c r="DA3" s="4" t="s">
        <v>51</v>
      </c>
      <c r="DB3" s="4" t="s">
        <v>52</v>
      </c>
      <c r="DC3" s="4" t="s">
        <v>53</v>
      </c>
      <c r="DD3" s="4" t="s">
        <v>54</v>
      </c>
      <c r="DE3" s="4" t="s">
        <v>55</v>
      </c>
      <c r="DF3" s="4" t="s">
        <v>56</v>
      </c>
      <c r="DG3" s="4" t="s">
        <v>57</v>
      </c>
      <c r="DH3" s="4" t="s">
        <v>58</v>
      </c>
      <c r="DI3" s="4" t="s">
        <v>59</v>
      </c>
      <c r="DJ3" s="4" t="s">
        <v>60</v>
      </c>
      <c r="DK3" s="4" t="s">
        <v>61</v>
      </c>
      <c r="DL3" s="4" t="s">
        <v>62</v>
      </c>
      <c r="DM3" s="4" t="s">
        <v>63</v>
      </c>
      <c r="DN3" s="4" t="s">
        <v>64</v>
      </c>
      <c r="DO3" s="4" t="s">
        <v>65</v>
      </c>
      <c r="DP3" s="4" t="s">
        <v>66</v>
      </c>
      <c r="DQ3" s="4" t="s">
        <v>67</v>
      </c>
      <c r="DR3" s="4" t="s">
        <v>68</v>
      </c>
      <c r="DS3" s="4" t="s">
        <v>69</v>
      </c>
      <c r="DT3" s="4" t="s">
        <v>70</v>
      </c>
      <c r="DU3" s="4" t="s">
        <v>71</v>
      </c>
      <c r="DV3" s="4" t="s">
        <v>72</v>
      </c>
      <c r="DW3" s="4" t="s">
        <v>73</v>
      </c>
      <c r="DX3" s="4" t="s">
        <v>74</v>
      </c>
      <c r="DY3" s="4" t="s">
        <v>75</v>
      </c>
      <c r="DZ3" s="4" t="s">
        <v>76</v>
      </c>
    </row>
    <row r="4" customFormat="false" ht="14.1" hidden="false" customHeight="true" outlineLevel="0" collapsed="false">
      <c r="A4" s="13" t="n">
        <f aca="false">B4/21</f>
        <v>0.0476190476190476</v>
      </c>
      <c r="B4" s="14" t="n">
        <f aca="false">RANK(C4,$C$4:$C$24)</f>
        <v>1</v>
      </c>
      <c r="C4" s="15" t="n">
        <f aca="false">SUMPRODUCT(G4:BP4,$G$2:$BP$2)/$E$2</f>
        <v>93.5165562913907</v>
      </c>
      <c r="D4" s="15" t="n">
        <f aca="false">SUMPRODUCT(BQ4:DZ4,$BQ$2:$DZ$2)/$E$2</f>
        <v>3.93245033112583</v>
      </c>
      <c r="E4" s="16" t="s">
        <v>77</v>
      </c>
      <c r="F4" s="15"/>
      <c r="G4" s="17" t="n">
        <v>92</v>
      </c>
      <c r="H4" s="17" t="n">
        <v>92</v>
      </c>
      <c r="I4" s="17" t="n">
        <v>91</v>
      </c>
      <c r="J4" s="17" t="n">
        <v>97</v>
      </c>
      <c r="K4" s="17" t="n">
        <v>98</v>
      </c>
      <c r="L4" s="17" t="n">
        <v>94</v>
      </c>
      <c r="M4" s="17" t="n">
        <v>95</v>
      </c>
      <c r="N4" s="17" t="n">
        <v>98</v>
      </c>
      <c r="O4" s="17" t="n">
        <v>94</v>
      </c>
      <c r="P4" s="17" t="n">
        <v>95</v>
      </c>
      <c r="Q4" s="17" t="n">
        <v>95</v>
      </c>
      <c r="R4" s="17" t="n">
        <v>93</v>
      </c>
      <c r="S4" s="17" t="n">
        <v>85</v>
      </c>
      <c r="T4" s="17" t="n">
        <v>96</v>
      </c>
      <c r="U4" s="17" t="n">
        <v>82</v>
      </c>
      <c r="V4" s="17" t="n">
        <v>95</v>
      </c>
      <c r="W4" s="17" t="n">
        <v>84</v>
      </c>
      <c r="X4" s="17" t="n">
        <v>84</v>
      </c>
      <c r="Y4" s="17" t="n">
        <v>95</v>
      </c>
      <c r="Z4" s="17" t="n">
        <v>95</v>
      </c>
      <c r="AA4" s="17" t="n">
        <v>88</v>
      </c>
      <c r="AB4" s="17" t="n">
        <v>93</v>
      </c>
      <c r="AC4" s="17" t="n">
        <v>97</v>
      </c>
      <c r="AD4" s="17" t="n">
        <v>91</v>
      </c>
      <c r="AE4" s="17" t="n">
        <v>82</v>
      </c>
      <c r="AF4" s="17" t="n">
        <v>94</v>
      </c>
      <c r="AG4" s="17" t="n">
        <v>94</v>
      </c>
      <c r="AH4" s="17" t="n">
        <v>95</v>
      </c>
      <c r="AI4" s="17" t="n">
        <v>95</v>
      </c>
      <c r="AJ4" s="17" t="n">
        <v>90</v>
      </c>
      <c r="AK4" s="17" t="n">
        <v>94</v>
      </c>
      <c r="AL4" s="17" t="n">
        <v>99</v>
      </c>
      <c r="AM4" s="17" t="n">
        <v>91</v>
      </c>
      <c r="AN4" s="17" t="n">
        <v>98</v>
      </c>
      <c r="AO4" s="17" t="n">
        <v>97</v>
      </c>
      <c r="AP4" s="17" t="n">
        <v>98</v>
      </c>
      <c r="AQ4" s="17" t="n">
        <v>95</v>
      </c>
      <c r="AR4" s="17" t="n">
        <v>87</v>
      </c>
      <c r="AS4" s="17" t="n">
        <v>97</v>
      </c>
      <c r="AT4" s="17" t="n">
        <v>95</v>
      </c>
      <c r="AU4" s="17" t="n">
        <v>96</v>
      </c>
      <c r="AV4" s="17" t="n">
        <v>95</v>
      </c>
      <c r="AW4" s="17" t="n">
        <v>98</v>
      </c>
      <c r="AX4" s="17" t="n">
        <v>84</v>
      </c>
      <c r="AY4" s="17" t="n">
        <v>92</v>
      </c>
      <c r="AZ4" s="17" t="n">
        <v>96</v>
      </c>
      <c r="BA4" s="17" t="n">
        <v>93</v>
      </c>
      <c r="BB4" s="17" t="n">
        <v>96</v>
      </c>
      <c r="BC4" s="17" t="n">
        <v>94</v>
      </c>
      <c r="BD4" s="17" t="n">
        <v>92</v>
      </c>
      <c r="BE4" s="17" t="n">
        <v>98</v>
      </c>
      <c r="BF4" s="17" t="n">
        <v>97</v>
      </c>
      <c r="BG4" s="17" t="n">
        <v>99</v>
      </c>
      <c r="BH4" s="18" t="n">
        <v>95</v>
      </c>
      <c r="BI4" s="17" t="n">
        <v>96</v>
      </c>
      <c r="BJ4" s="17" t="n">
        <v>95</v>
      </c>
      <c r="BK4" s="17" t="n">
        <v>97</v>
      </c>
      <c r="BL4" s="17" t="n">
        <v>94</v>
      </c>
      <c r="BM4" s="17" t="n">
        <v>94</v>
      </c>
      <c r="BN4" s="17" t="n">
        <v>91</v>
      </c>
      <c r="BO4" s="17" t="n">
        <v>98</v>
      </c>
      <c r="BP4" s="17" t="n">
        <v>97</v>
      </c>
      <c r="BQ4" s="15" t="n">
        <f aca="false">LOOKUP(G4,{0,60,61,63,66,70,73,76,80,85,90},{0,1,1.3,1.7,2,2.3,2.7,3,3.3,3.7,4})</f>
        <v>4</v>
      </c>
      <c r="BR4" s="15" t="n">
        <f aca="false">LOOKUP(H4,{0,60,61,63,66,70,73,76,80,85,90},{0,1,1.3,1.7,2,2.3,2.7,3,3.3,3.7,4})</f>
        <v>4</v>
      </c>
      <c r="BS4" s="15" t="n">
        <f aca="false">LOOKUP(I4,{0,60,61,63,66,70,73,76,80,85,90},{0,1,1.3,1.7,2,2.3,2.7,3,3.3,3.7,4})</f>
        <v>4</v>
      </c>
      <c r="BT4" s="15" t="n">
        <f aca="false">LOOKUP(J4,{0,60,61,63,66,70,73,76,80,85,90},{0,1,1.3,1.7,2,2.3,2.7,3,3.3,3.7,4})</f>
        <v>4</v>
      </c>
      <c r="BU4" s="15" t="n">
        <f aca="false">LOOKUP(K4,{0,60,61,63,66,70,73,76,80,85,90},{0,1,1.3,1.7,2,2.3,2.7,3,3.3,3.7,4})</f>
        <v>4</v>
      </c>
      <c r="BV4" s="15" t="n">
        <f aca="false">LOOKUP(L4,{0,60,61,63,66,70,73,76,80,85,90},{0,1,1.3,1.7,2,2.3,2.7,3,3.3,3.7,4})</f>
        <v>4</v>
      </c>
      <c r="BW4" s="15" t="n">
        <f aca="false">LOOKUP(M4,{0,60,61,63,66,70,73,76,80,85,90},{0,1,1.3,1.7,2,2.3,2.7,3,3.3,3.7,4})</f>
        <v>4</v>
      </c>
      <c r="BX4" s="15" t="n">
        <f aca="false">LOOKUP(N4,{0,60,61,63,66,70,73,76,80,85,90},{0,1,1.3,1.7,2,2.3,2.7,3,3.3,3.7,4})</f>
        <v>4</v>
      </c>
      <c r="BY4" s="15" t="n">
        <f aca="false">LOOKUP(O4,{0,60,61,63,66,70,73,76,80,85,90},{0,1,1.3,1.7,2,2.3,2.7,3,3.3,3.7,4})</f>
        <v>4</v>
      </c>
      <c r="BZ4" s="15" t="n">
        <f aca="false">LOOKUP(P4,{0,60,61,63,66,70,73,76,80,85,90},{0,1,1.3,1.7,2,2.3,2.7,3,3.3,3.7,4})</f>
        <v>4</v>
      </c>
      <c r="CA4" s="15" t="n">
        <f aca="false">LOOKUP(Q4,{0,60,61,63,66,70,73,76,80,85,90},{0,1,1.3,1.7,2,2.3,2.7,3,3.3,3.7,4})</f>
        <v>4</v>
      </c>
      <c r="CB4" s="15" t="n">
        <f aca="false">LOOKUP(R4,{0,60,61,63,66,70,73,76,80,85,90},{0,1,1.3,1.7,2,2.3,2.7,3,3.3,3.7,4})</f>
        <v>4</v>
      </c>
      <c r="CC4" s="15" t="n">
        <f aca="false">LOOKUP(S4,{0,60,61,63,66,70,73,76,80,85,90},{0,1,1.3,1.7,2,2.3,2.7,3,3.3,3.7,4})</f>
        <v>3.7</v>
      </c>
      <c r="CD4" s="15" t="n">
        <f aca="false">LOOKUP(T4,{0,60,61,63,66,70,73,76,80,85,90},{0,1,1.3,1.7,2,2.3,2.7,3,3.3,3.7,4})</f>
        <v>4</v>
      </c>
      <c r="CE4" s="15" t="n">
        <f aca="false">LOOKUP(U4,{0,60,61,63,66,70,73,76,80,85,90},{0,1,1.3,1.7,2,2.3,2.7,3,3.3,3.7,4})</f>
        <v>3.3</v>
      </c>
      <c r="CF4" s="15" t="n">
        <f aca="false">LOOKUP(V4,{0,60,61,63,66,70,73,76,80,85,90},{0,1,1.3,1.7,2,2.3,2.7,3,3.3,3.7,4})</f>
        <v>4</v>
      </c>
      <c r="CG4" s="15" t="n">
        <f aca="false">LOOKUP(W4,{0,60,61,63,66,70,73,76,80,85,90},{0,1,1.3,1.7,2,2.3,2.7,3,3.3,3.7,4})</f>
        <v>3.3</v>
      </c>
      <c r="CH4" s="15" t="n">
        <f aca="false">LOOKUP(X4,{0,60,61,63,66,70,73,76,80,85,90},{0,1,1.3,1.7,2,2.3,2.7,3,3.3,3.7,4})</f>
        <v>3.3</v>
      </c>
      <c r="CI4" s="15" t="n">
        <f aca="false">LOOKUP(Y4,{0,60,61,63,66,70,73,76,80,85,90},{0,1,1.3,1.7,2,2.3,2.7,3,3.3,3.7,4})</f>
        <v>4</v>
      </c>
      <c r="CJ4" s="15" t="n">
        <f aca="false">LOOKUP(Z4,{0,60,61,63,66,70,73,76,80,85,90},{0,1,1.3,1.7,2,2.3,2.7,3,3.3,3.7,4})</f>
        <v>4</v>
      </c>
      <c r="CK4" s="15" t="n">
        <f aca="false">LOOKUP(AA4,{0,60,61,63,66,70,73,76,80,85,90},{0,1,1.3,1.7,2,2.3,2.7,3,3.3,3.7,4})</f>
        <v>3.7</v>
      </c>
      <c r="CL4" s="15" t="n">
        <f aca="false">LOOKUP(AB4,{0,60,61,63,66,70,73,76,80,85,90},{0,1,1.3,1.7,2,2.3,2.7,3,3.3,3.7,4})</f>
        <v>4</v>
      </c>
      <c r="CM4" s="15" t="n">
        <f aca="false">LOOKUP(AC4,{0,60,61,63,66,70,73,76,80,85,90},{0,1,1.3,1.7,2,2.3,2.7,3,3.3,3.7,4})</f>
        <v>4</v>
      </c>
      <c r="CN4" s="15" t="n">
        <f aca="false">LOOKUP(AD4,{0,60,61,63,66,70,73,76,80,85,90},{0,1,1.3,1.7,2,2.3,2.7,3,3.3,3.7,4})</f>
        <v>4</v>
      </c>
      <c r="CO4" s="15" t="n">
        <f aca="false">LOOKUP(AE4,{0,60,61,63,66,70,73,76,80,85,90},{0,1,1.3,1.7,2,2.3,2.7,3,3.3,3.7,4})</f>
        <v>3.3</v>
      </c>
      <c r="CP4" s="15" t="n">
        <f aca="false">LOOKUP(AF4,{0,60,61,63,66,70,73,76,80,85,90},{0,1,1.3,1.7,2,2.3,2.7,3,3.3,3.7,4})</f>
        <v>4</v>
      </c>
      <c r="CQ4" s="15" t="n">
        <f aca="false">LOOKUP(AG4,{0,60,61,63,66,70,73,76,80,85,90},{0,1,1.3,1.7,2,2.3,2.7,3,3.3,3.7,4})</f>
        <v>4</v>
      </c>
      <c r="CR4" s="15" t="n">
        <f aca="false">LOOKUP(AH4,{0,60,61,63,66,70,73,76,80,85,90},{0,1,1.3,1.7,2,2.3,2.7,3,3.3,3.7,4})</f>
        <v>4</v>
      </c>
      <c r="CS4" s="15" t="n">
        <f aca="false">LOOKUP(AI4,{0,60,61,63,66,70,73,76,80,85,90},{0,1,1.3,1.7,2,2.3,2.7,3,3.3,3.7,4})</f>
        <v>4</v>
      </c>
      <c r="CT4" s="15" t="n">
        <f aca="false">LOOKUP(AJ4,{0,60,61,63,66,70,73,76,80,85,90},{0,1,1.3,1.7,2,2.3,2.7,3,3.3,3.7,4})</f>
        <v>4</v>
      </c>
      <c r="CU4" s="15" t="n">
        <f aca="false">LOOKUP(AK4,{0,60,61,63,66,70,73,76,80,85,90},{0,1,1.3,1.7,2,2.3,2.7,3,3.3,3.7,4})</f>
        <v>4</v>
      </c>
      <c r="CV4" s="15" t="n">
        <f aca="false">LOOKUP(AL4,{0,60,61,63,66,70,73,76,80,85,90},{0,1,1.3,1.7,2,2.3,2.7,3,3.3,3.7,4})</f>
        <v>4</v>
      </c>
      <c r="CW4" s="15" t="n">
        <f aca="false">LOOKUP(AM4,{0,60,61,63,66,70,73,76,80,85,90},{0,1,1.3,1.7,2,2.3,2.7,3,3.3,3.7,4})</f>
        <v>4</v>
      </c>
      <c r="CX4" s="15" t="n">
        <f aca="false">LOOKUP(AN4,{0,60,61,63,66,70,73,76,80,85,90},{0,1,1.3,1.7,2,2.3,2.7,3,3.3,3.7,4})</f>
        <v>4</v>
      </c>
      <c r="CY4" s="15" t="n">
        <f aca="false">LOOKUP(AO4,{0,60,61,63,66,70,73,76,80,85,90},{0,1,1.3,1.7,2,2.3,2.7,3,3.3,3.7,4})</f>
        <v>4</v>
      </c>
      <c r="CZ4" s="15" t="n">
        <f aca="false">LOOKUP(AP4,{0,60,61,63,66,70,73,76,80,85,90},{0,1,1.3,1.7,2,2.3,2.7,3,3.3,3.7,4})</f>
        <v>4</v>
      </c>
      <c r="DA4" s="15" t="n">
        <f aca="false">LOOKUP(AQ4,{0,60,61,63,66,70,73,76,80,85,90},{0,1,1.3,1.7,2,2.3,2.7,3,3.3,3.7,4})</f>
        <v>4</v>
      </c>
      <c r="DB4" s="15" t="n">
        <f aca="false">LOOKUP(AR4,{0,60,61,63,66,70,73,76,80,85,90},{0,1,1.3,1.7,2,2.3,2.7,3,3.3,3.7,4})</f>
        <v>3.7</v>
      </c>
      <c r="DC4" s="15" t="n">
        <f aca="false">LOOKUP(AS4,{0,60,61,63,66,70,73,76,80,85,90},{0,1,1.3,1.7,2,2.3,2.7,3,3.3,3.7,4})</f>
        <v>4</v>
      </c>
      <c r="DD4" s="15" t="n">
        <f aca="false">LOOKUP(AT4,{0,60,61,63,66,70,73,76,80,85,90},{0,1,1.3,1.7,2,2.3,2.7,3,3.3,3.7,4})</f>
        <v>4</v>
      </c>
      <c r="DE4" s="15" t="n">
        <f aca="false">LOOKUP(AU4,{0,60,61,63,66,70,73,76,80,85,90},{0,1,1.3,1.7,2,2.3,2.7,3,3.3,3.7,4})</f>
        <v>4</v>
      </c>
      <c r="DF4" s="15" t="n">
        <f aca="false">LOOKUP(AV4,{0,60,61,63,66,70,73,76,80,85,90},{0,1,1.3,1.7,2,2.3,2.7,3,3.3,3.7,4})</f>
        <v>4</v>
      </c>
      <c r="DG4" s="15" t="n">
        <f aca="false">LOOKUP(AW4,{0,60,61,63,66,70,73,76,80,85,90},{0,1,1.3,1.7,2,2.3,2.7,3,3.3,3.7,4})</f>
        <v>4</v>
      </c>
      <c r="DH4" s="15" t="n">
        <f aca="false">LOOKUP(AX4,{0,60,61,63,66,70,73,76,80,85,90},{0,1,1.3,1.7,2,2.3,2.7,3,3.3,3.7,4})</f>
        <v>3.3</v>
      </c>
      <c r="DI4" s="15" t="n">
        <f aca="false">LOOKUP(AY4,{0,60,61,63,66,70,73,76,80,85,90},{0,1,1.3,1.7,2,2.3,2.7,3,3.3,3.7,4})</f>
        <v>4</v>
      </c>
      <c r="DJ4" s="15" t="n">
        <f aca="false">LOOKUP(AZ4,{0,60,61,63,66,70,73,76,80,85,90},{0,1,1.3,1.7,2,2.3,2.7,3,3.3,3.7,4})</f>
        <v>4</v>
      </c>
      <c r="DK4" s="15" t="n">
        <f aca="false">LOOKUP(BA4,{0,60,61,63,66,70,73,76,80,85,90},{0,1,1.3,1.7,2,2.3,2.7,3,3.3,3.7,4})</f>
        <v>4</v>
      </c>
      <c r="DL4" s="15" t="n">
        <f aca="false">LOOKUP(BB4,{0,60,61,63,66,70,73,76,80,85,90},{0,1,1.3,1.7,2,2.3,2.7,3,3.3,3.7,4})</f>
        <v>4</v>
      </c>
      <c r="DM4" s="15" t="n">
        <f aca="false">LOOKUP(BC4,{0,60,61,63,66,70,73,76,80,85,90},{0,1,1.3,1.7,2,2.3,2.7,3,3.3,3.7,4})</f>
        <v>4</v>
      </c>
      <c r="DN4" s="15" t="n">
        <f aca="false">LOOKUP(BD4,{0,60,61,63,66,70,73,76,80,85,90},{0,1,1.3,1.7,2,2.3,2.7,3,3.3,3.7,4})</f>
        <v>4</v>
      </c>
      <c r="DO4" s="15" t="n">
        <f aca="false">LOOKUP(BE4,{0,60,61,63,66,70,73,76,80,85,90},{0,1,1.3,1.7,2,2.3,2.7,3,3.3,3.7,4})</f>
        <v>4</v>
      </c>
      <c r="DP4" s="15" t="n">
        <f aca="false">LOOKUP(BF4,{0,60,61,63,66,70,73,76,80,85,90},{0,1,1.3,1.7,2,2.3,2.7,3,3.3,3.7,4})</f>
        <v>4</v>
      </c>
      <c r="DQ4" s="15" t="n">
        <f aca="false">LOOKUP(BG4,{0,60,61,63,66,70,73,76,80,85,90},{0,1,1.3,1.7,2,2.3,2.7,3,3.3,3.7,4})</f>
        <v>4</v>
      </c>
      <c r="DR4" s="15" t="n">
        <f aca="false">LOOKUP(BH4,{0,60,61,63,66,70,73,76,80,85,90},{0,1,1.3,1.7,2,2.3,2.7,3,3.3,3.7,4})</f>
        <v>4</v>
      </c>
      <c r="DS4" s="15" t="n">
        <f aca="false">LOOKUP(BI4,{0,60,61,63,66,70,73,76,80,85,90},{0,1,1.3,1.7,2,2.3,2.7,3,3.3,3.7,4})</f>
        <v>4</v>
      </c>
      <c r="DT4" s="15" t="n">
        <f aca="false">LOOKUP(BJ4,{0,60,61,63,66,70,73,76,80,85,90},{0,1,1.3,1.7,2,2.3,2.7,3,3.3,3.7,4})</f>
        <v>4</v>
      </c>
      <c r="DU4" s="15" t="n">
        <f aca="false">LOOKUP(BK4,{0,60,61,63,66,70,73,76,80,85,90},{0,1,1.3,1.7,2,2.3,2.7,3,3.3,3.7,4})</f>
        <v>4</v>
      </c>
      <c r="DV4" s="15" t="n">
        <f aca="false">LOOKUP(BL4,{0,60,61,63,66,70,73,76,80,85,90},{0,1,1.3,1.7,2,2.3,2.7,3,3.3,3.7,4})</f>
        <v>4</v>
      </c>
      <c r="DW4" s="15" t="n">
        <f aca="false">LOOKUP(BM4,{0,60,61,63,66,70,73,76,80,85,90},{0,1,1.3,1.7,2,2.3,2.7,3,3.3,3.7,4})</f>
        <v>4</v>
      </c>
      <c r="DX4" s="15" t="n">
        <f aca="false">LOOKUP(BN4,{0,60,61,63,66,70,73,76,80,85,90},{0,1,1.3,1.7,2,2.3,2.7,3,3.3,3.7,4})</f>
        <v>4</v>
      </c>
      <c r="DY4" s="15" t="n">
        <f aca="false">LOOKUP(BO4,{0,60,61,63,66,70,73,76,80,85,90},{0,1,1.3,1.7,2,2.3,2.7,3,3.3,3.7,4})</f>
        <v>4</v>
      </c>
      <c r="DZ4" s="15" t="n">
        <f aca="false">LOOKUP(BP4,{0,60,61,63,66,70,73,76,80,85,90},{0,1,1.3,1.7,2,2.3,2.7,3,3.3,3.7,4})</f>
        <v>4</v>
      </c>
    </row>
    <row r="5" customFormat="false" ht="14.1" hidden="false" customHeight="true" outlineLevel="0" collapsed="false">
      <c r="A5" s="13" t="n">
        <f aca="false">B5/21</f>
        <v>0.0952380952380952</v>
      </c>
      <c r="B5" s="14" t="n">
        <f aca="false">RANK(C5,$C$4:$C$24)</f>
        <v>2</v>
      </c>
      <c r="C5" s="15" t="n">
        <f aca="false">SUMPRODUCT(G5:BP5,$G$2:$BP$2)/$E$2</f>
        <v>88.7019867549669</v>
      </c>
      <c r="D5" s="15" t="n">
        <f aca="false">SUMPRODUCT(BQ5:DZ5,$BQ$2:$DZ$2)/$E$2</f>
        <v>3.71854304635762</v>
      </c>
      <c r="E5" s="16" t="s">
        <v>78</v>
      </c>
      <c r="F5" s="15"/>
      <c r="G5" s="17" t="n">
        <v>88</v>
      </c>
      <c r="H5" s="17" t="n">
        <v>91</v>
      </c>
      <c r="I5" s="17" t="n">
        <v>85</v>
      </c>
      <c r="J5" s="17" t="n">
        <v>95</v>
      </c>
      <c r="K5" s="17" t="n">
        <v>97</v>
      </c>
      <c r="L5" s="17" t="n">
        <v>88</v>
      </c>
      <c r="M5" s="17" t="n">
        <v>94</v>
      </c>
      <c r="N5" s="17" t="n">
        <v>95</v>
      </c>
      <c r="O5" s="17" t="n">
        <v>91</v>
      </c>
      <c r="P5" s="17" t="n">
        <v>94</v>
      </c>
      <c r="Q5" s="17" t="n">
        <v>94</v>
      </c>
      <c r="R5" s="17" t="n">
        <v>90</v>
      </c>
      <c r="S5" s="17" t="n">
        <v>75</v>
      </c>
      <c r="T5" s="17" t="n">
        <v>91</v>
      </c>
      <c r="U5" s="17" t="n">
        <v>72</v>
      </c>
      <c r="V5" s="17" t="n">
        <v>88</v>
      </c>
      <c r="W5" s="17" t="n">
        <v>80</v>
      </c>
      <c r="X5" s="17" t="n">
        <v>77</v>
      </c>
      <c r="Y5" s="17" t="n">
        <v>90</v>
      </c>
      <c r="Z5" s="17" t="n">
        <v>81</v>
      </c>
      <c r="AA5" s="17" t="n">
        <v>83</v>
      </c>
      <c r="AB5" s="17" t="n">
        <v>83</v>
      </c>
      <c r="AC5" s="17" t="n">
        <v>86</v>
      </c>
      <c r="AD5" s="17" t="n">
        <v>87</v>
      </c>
      <c r="AE5" s="17" t="n">
        <v>74</v>
      </c>
      <c r="AF5" s="17" t="n">
        <v>83</v>
      </c>
      <c r="AG5" s="17" t="n">
        <v>85</v>
      </c>
      <c r="AH5" s="17" t="n">
        <v>90</v>
      </c>
      <c r="AI5" s="17" t="n">
        <v>96</v>
      </c>
      <c r="AJ5" s="17" t="n">
        <v>92</v>
      </c>
      <c r="AK5" s="17" t="n">
        <v>86</v>
      </c>
      <c r="AL5" s="17" t="n">
        <v>94</v>
      </c>
      <c r="AM5" s="17" t="n">
        <v>83</v>
      </c>
      <c r="AN5" s="17" t="n">
        <v>92</v>
      </c>
      <c r="AO5" s="17" t="n">
        <v>94</v>
      </c>
      <c r="AP5" s="17" t="n">
        <v>95</v>
      </c>
      <c r="AQ5" s="17" t="n">
        <v>94</v>
      </c>
      <c r="AR5" s="17" t="n">
        <v>92</v>
      </c>
      <c r="AS5" s="17" t="n">
        <v>90</v>
      </c>
      <c r="AT5" s="17" t="n">
        <v>95</v>
      </c>
      <c r="AU5" s="17" t="n">
        <v>88</v>
      </c>
      <c r="AV5" s="17" t="n">
        <v>91</v>
      </c>
      <c r="AW5" s="17" t="n">
        <v>86</v>
      </c>
      <c r="AX5" s="17" t="n">
        <v>79</v>
      </c>
      <c r="AY5" s="17" t="n">
        <v>89</v>
      </c>
      <c r="AZ5" s="17" t="n">
        <v>98</v>
      </c>
      <c r="BA5" s="17" t="n">
        <v>81</v>
      </c>
      <c r="BB5" s="17" t="n">
        <v>91</v>
      </c>
      <c r="BC5" s="17" t="n">
        <v>98</v>
      </c>
      <c r="BD5" s="17" t="n">
        <v>94</v>
      </c>
      <c r="BE5" s="17" t="n">
        <v>96</v>
      </c>
      <c r="BF5" s="17" t="n">
        <v>94</v>
      </c>
      <c r="BG5" s="17" t="n">
        <v>92</v>
      </c>
      <c r="BH5" s="18" t="n">
        <v>85</v>
      </c>
      <c r="BI5" s="17" t="n">
        <v>98</v>
      </c>
      <c r="BJ5" s="17" t="n">
        <v>88</v>
      </c>
      <c r="BK5" s="17" t="n">
        <v>95</v>
      </c>
      <c r="BL5" s="17" t="n">
        <v>89</v>
      </c>
      <c r="BM5" s="17" t="n">
        <v>94</v>
      </c>
      <c r="BN5" s="17" t="n">
        <v>94</v>
      </c>
      <c r="BO5" s="17" t="n">
        <v>94</v>
      </c>
      <c r="BP5" s="17" t="n">
        <v>86</v>
      </c>
      <c r="BQ5" s="15" t="n">
        <f aca="false">LOOKUP(G5,{0,60,61,63,66,70,73,76,80,85,90},{0,1,1.3,1.7,2,2.3,2.7,3,3.3,3.7,4})</f>
        <v>3.7</v>
      </c>
      <c r="BR5" s="15" t="n">
        <f aca="false">LOOKUP(H5,{0,60,61,63,66,70,73,76,80,85,90},{0,1,1.3,1.7,2,2.3,2.7,3,3.3,3.7,4})</f>
        <v>4</v>
      </c>
      <c r="BS5" s="15" t="n">
        <f aca="false">LOOKUP(I5,{0,60,61,63,66,70,73,76,80,85,90},{0,1,1.3,1.7,2,2.3,2.7,3,3.3,3.7,4})</f>
        <v>3.7</v>
      </c>
      <c r="BT5" s="15" t="n">
        <f aca="false">LOOKUP(J5,{0,60,61,63,66,70,73,76,80,85,90},{0,1,1.3,1.7,2,2.3,2.7,3,3.3,3.7,4})</f>
        <v>4</v>
      </c>
      <c r="BU5" s="15" t="n">
        <f aca="false">LOOKUP(K5,{0,60,61,63,66,70,73,76,80,85,90},{0,1,1.3,1.7,2,2.3,2.7,3,3.3,3.7,4})</f>
        <v>4</v>
      </c>
      <c r="BV5" s="15" t="n">
        <f aca="false">LOOKUP(L5,{0,60,61,63,66,70,73,76,80,85,90},{0,1,1.3,1.7,2,2.3,2.7,3,3.3,3.7,4})</f>
        <v>3.7</v>
      </c>
      <c r="BW5" s="15" t="n">
        <f aca="false">LOOKUP(M5,{0,60,61,63,66,70,73,76,80,85,90},{0,1,1.3,1.7,2,2.3,2.7,3,3.3,3.7,4})</f>
        <v>4</v>
      </c>
      <c r="BX5" s="15" t="n">
        <f aca="false">LOOKUP(N5,{0,60,61,63,66,70,73,76,80,85,90},{0,1,1.3,1.7,2,2.3,2.7,3,3.3,3.7,4})</f>
        <v>4</v>
      </c>
      <c r="BY5" s="15" t="n">
        <f aca="false">LOOKUP(O5,{0,60,61,63,66,70,73,76,80,85,90},{0,1,1.3,1.7,2,2.3,2.7,3,3.3,3.7,4})</f>
        <v>4</v>
      </c>
      <c r="BZ5" s="15" t="n">
        <f aca="false">LOOKUP(P5,{0,60,61,63,66,70,73,76,80,85,90},{0,1,1.3,1.7,2,2.3,2.7,3,3.3,3.7,4})</f>
        <v>4</v>
      </c>
      <c r="CA5" s="15" t="n">
        <f aca="false">LOOKUP(Q5,{0,60,61,63,66,70,73,76,80,85,90},{0,1,1.3,1.7,2,2.3,2.7,3,3.3,3.7,4})</f>
        <v>4</v>
      </c>
      <c r="CB5" s="15" t="n">
        <f aca="false">LOOKUP(R5,{0,60,61,63,66,70,73,76,80,85,90},{0,1,1.3,1.7,2,2.3,2.7,3,3.3,3.7,4})</f>
        <v>4</v>
      </c>
      <c r="CC5" s="15" t="n">
        <f aca="false">LOOKUP(S5,{0,60,61,63,66,70,73,76,80,85,90},{0,1,1.3,1.7,2,2.3,2.7,3,3.3,3.7,4})</f>
        <v>2.7</v>
      </c>
      <c r="CD5" s="15" t="n">
        <f aca="false">LOOKUP(T5,{0,60,61,63,66,70,73,76,80,85,90},{0,1,1.3,1.7,2,2.3,2.7,3,3.3,3.7,4})</f>
        <v>4</v>
      </c>
      <c r="CE5" s="15" t="n">
        <f aca="false">LOOKUP(U5,{0,60,61,63,66,70,73,76,80,85,90},{0,1,1.3,1.7,2,2.3,2.7,3,3.3,3.7,4})</f>
        <v>2.3</v>
      </c>
      <c r="CF5" s="15" t="n">
        <f aca="false">LOOKUP(V5,{0,60,61,63,66,70,73,76,80,85,90},{0,1,1.3,1.7,2,2.3,2.7,3,3.3,3.7,4})</f>
        <v>3.7</v>
      </c>
      <c r="CG5" s="15" t="n">
        <f aca="false">LOOKUP(W5,{0,60,61,63,66,70,73,76,80,85,90},{0,1,1.3,1.7,2,2.3,2.7,3,3.3,3.7,4})</f>
        <v>3.3</v>
      </c>
      <c r="CH5" s="15" t="n">
        <f aca="false">LOOKUP(X5,{0,60,61,63,66,70,73,76,80,85,90},{0,1,1.3,1.7,2,2.3,2.7,3,3.3,3.7,4})</f>
        <v>3</v>
      </c>
      <c r="CI5" s="15" t="n">
        <f aca="false">LOOKUP(Y5,{0,60,61,63,66,70,73,76,80,85,90},{0,1,1.3,1.7,2,2.3,2.7,3,3.3,3.7,4})</f>
        <v>4</v>
      </c>
      <c r="CJ5" s="15" t="n">
        <f aca="false">LOOKUP(Z5,{0,60,61,63,66,70,73,76,80,85,90},{0,1,1.3,1.7,2,2.3,2.7,3,3.3,3.7,4})</f>
        <v>3.3</v>
      </c>
      <c r="CK5" s="15" t="n">
        <f aca="false">LOOKUP(AA5,{0,60,61,63,66,70,73,76,80,85,90},{0,1,1.3,1.7,2,2.3,2.7,3,3.3,3.7,4})</f>
        <v>3.3</v>
      </c>
      <c r="CL5" s="15" t="n">
        <f aca="false">LOOKUP(AB5,{0,60,61,63,66,70,73,76,80,85,90},{0,1,1.3,1.7,2,2.3,2.7,3,3.3,3.7,4})</f>
        <v>3.3</v>
      </c>
      <c r="CM5" s="15" t="n">
        <f aca="false">LOOKUP(AC5,{0,60,61,63,66,70,73,76,80,85,90},{0,1,1.3,1.7,2,2.3,2.7,3,3.3,3.7,4})</f>
        <v>3.7</v>
      </c>
      <c r="CN5" s="15" t="n">
        <f aca="false">LOOKUP(AD5,{0,60,61,63,66,70,73,76,80,85,90},{0,1,1.3,1.7,2,2.3,2.7,3,3.3,3.7,4})</f>
        <v>3.7</v>
      </c>
      <c r="CO5" s="15" t="n">
        <f aca="false">LOOKUP(AE5,{0,60,61,63,66,70,73,76,80,85,90},{0,1,1.3,1.7,2,2.3,2.7,3,3.3,3.7,4})</f>
        <v>2.7</v>
      </c>
      <c r="CP5" s="15" t="n">
        <f aca="false">LOOKUP(AF5,{0,60,61,63,66,70,73,76,80,85,90},{0,1,1.3,1.7,2,2.3,2.7,3,3.3,3.7,4})</f>
        <v>3.3</v>
      </c>
      <c r="CQ5" s="15" t="n">
        <f aca="false">LOOKUP(AG5,{0,60,61,63,66,70,73,76,80,85,90},{0,1,1.3,1.7,2,2.3,2.7,3,3.3,3.7,4})</f>
        <v>3.7</v>
      </c>
      <c r="CR5" s="15" t="n">
        <f aca="false">LOOKUP(AH5,{0,60,61,63,66,70,73,76,80,85,90},{0,1,1.3,1.7,2,2.3,2.7,3,3.3,3.7,4})</f>
        <v>4</v>
      </c>
      <c r="CS5" s="15" t="n">
        <f aca="false">LOOKUP(AI5,{0,60,61,63,66,70,73,76,80,85,90},{0,1,1.3,1.7,2,2.3,2.7,3,3.3,3.7,4})</f>
        <v>4</v>
      </c>
      <c r="CT5" s="15" t="n">
        <f aca="false">LOOKUP(AJ5,{0,60,61,63,66,70,73,76,80,85,90},{0,1,1.3,1.7,2,2.3,2.7,3,3.3,3.7,4})</f>
        <v>4</v>
      </c>
      <c r="CU5" s="15" t="n">
        <f aca="false">LOOKUP(AK5,{0,60,61,63,66,70,73,76,80,85,90},{0,1,1.3,1.7,2,2.3,2.7,3,3.3,3.7,4})</f>
        <v>3.7</v>
      </c>
      <c r="CV5" s="15" t="n">
        <f aca="false">LOOKUP(AL5,{0,60,61,63,66,70,73,76,80,85,90},{0,1,1.3,1.7,2,2.3,2.7,3,3.3,3.7,4})</f>
        <v>4</v>
      </c>
      <c r="CW5" s="15" t="n">
        <f aca="false">LOOKUP(AM5,{0,60,61,63,66,70,73,76,80,85,90},{0,1,1.3,1.7,2,2.3,2.7,3,3.3,3.7,4})</f>
        <v>3.3</v>
      </c>
      <c r="CX5" s="15" t="n">
        <f aca="false">LOOKUP(AN5,{0,60,61,63,66,70,73,76,80,85,90},{0,1,1.3,1.7,2,2.3,2.7,3,3.3,3.7,4})</f>
        <v>4</v>
      </c>
      <c r="CY5" s="15" t="n">
        <f aca="false">LOOKUP(AO5,{0,60,61,63,66,70,73,76,80,85,90},{0,1,1.3,1.7,2,2.3,2.7,3,3.3,3.7,4})</f>
        <v>4</v>
      </c>
      <c r="CZ5" s="15" t="n">
        <f aca="false">LOOKUP(AP5,{0,60,61,63,66,70,73,76,80,85,90},{0,1,1.3,1.7,2,2.3,2.7,3,3.3,3.7,4})</f>
        <v>4</v>
      </c>
      <c r="DA5" s="15" t="n">
        <f aca="false">LOOKUP(AQ5,{0,60,61,63,66,70,73,76,80,85,90},{0,1,1.3,1.7,2,2.3,2.7,3,3.3,3.7,4})</f>
        <v>4</v>
      </c>
      <c r="DB5" s="15" t="n">
        <f aca="false">LOOKUP(AR5,{0,60,61,63,66,70,73,76,80,85,90},{0,1,1.3,1.7,2,2.3,2.7,3,3.3,3.7,4})</f>
        <v>4</v>
      </c>
      <c r="DC5" s="15" t="n">
        <f aca="false">LOOKUP(AS5,{0,60,61,63,66,70,73,76,80,85,90},{0,1,1.3,1.7,2,2.3,2.7,3,3.3,3.7,4})</f>
        <v>4</v>
      </c>
      <c r="DD5" s="15" t="n">
        <f aca="false">LOOKUP(AT5,{0,60,61,63,66,70,73,76,80,85,90},{0,1,1.3,1.7,2,2.3,2.7,3,3.3,3.7,4})</f>
        <v>4</v>
      </c>
      <c r="DE5" s="15" t="n">
        <f aca="false">LOOKUP(AU5,{0,60,61,63,66,70,73,76,80,85,90},{0,1,1.3,1.7,2,2.3,2.7,3,3.3,3.7,4})</f>
        <v>3.7</v>
      </c>
      <c r="DF5" s="15" t="n">
        <f aca="false">LOOKUP(AV5,{0,60,61,63,66,70,73,76,80,85,90},{0,1,1.3,1.7,2,2.3,2.7,3,3.3,3.7,4})</f>
        <v>4</v>
      </c>
      <c r="DG5" s="15" t="n">
        <f aca="false">LOOKUP(AW5,{0,60,61,63,66,70,73,76,80,85,90},{0,1,1.3,1.7,2,2.3,2.7,3,3.3,3.7,4})</f>
        <v>3.7</v>
      </c>
      <c r="DH5" s="15" t="n">
        <f aca="false">LOOKUP(AX5,{0,60,61,63,66,70,73,76,80,85,90},{0,1,1.3,1.7,2,2.3,2.7,3,3.3,3.7,4})</f>
        <v>3</v>
      </c>
      <c r="DI5" s="15" t="n">
        <f aca="false">LOOKUP(AY5,{0,60,61,63,66,70,73,76,80,85,90},{0,1,1.3,1.7,2,2.3,2.7,3,3.3,3.7,4})</f>
        <v>3.7</v>
      </c>
      <c r="DJ5" s="15" t="n">
        <f aca="false">LOOKUP(AZ5,{0,60,61,63,66,70,73,76,80,85,90},{0,1,1.3,1.7,2,2.3,2.7,3,3.3,3.7,4})</f>
        <v>4</v>
      </c>
      <c r="DK5" s="15" t="n">
        <f aca="false">LOOKUP(BA5,{0,60,61,63,66,70,73,76,80,85,90},{0,1,1.3,1.7,2,2.3,2.7,3,3.3,3.7,4})</f>
        <v>3.3</v>
      </c>
      <c r="DL5" s="15" t="n">
        <f aca="false">LOOKUP(BB5,{0,60,61,63,66,70,73,76,80,85,90},{0,1,1.3,1.7,2,2.3,2.7,3,3.3,3.7,4})</f>
        <v>4</v>
      </c>
      <c r="DM5" s="15" t="n">
        <f aca="false">LOOKUP(BC5,{0,60,61,63,66,70,73,76,80,85,90},{0,1,1.3,1.7,2,2.3,2.7,3,3.3,3.7,4})</f>
        <v>4</v>
      </c>
      <c r="DN5" s="15" t="n">
        <f aca="false">LOOKUP(BD5,{0,60,61,63,66,70,73,76,80,85,90},{0,1,1.3,1.7,2,2.3,2.7,3,3.3,3.7,4})</f>
        <v>4</v>
      </c>
      <c r="DO5" s="15" t="n">
        <f aca="false">LOOKUP(BE5,{0,60,61,63,66,70,73,76,80,85,90},{0,1,1.3,1.7,2,2.3,2.7,3,3.3,3.7,4})</f>
        <v>4</v>
      </c>
      <c r="DP5" s="15" t="n">
        <f aca="false">LOOKUP(BF5,{0,60,61,63,66,70,73,76,80,85,90},{0,1,1.3,1.7,2,2.3,2.7,3,3.3,3.7,4})</f>
        <v>4</v>
      </c>
      <c r="DQ5" s="15" t="n">
        <f aca="false">LOOKUP(BG5,{0,60,61,63,66,70,73,76,80,85,90},{0,1,1.3,1.7,2,2.3,2.7,3,3.3,3.7,4})</f>
        <v>4</v>
      </c>
      <c r="DR5" s="15" t="n">
        <f aca="false">LOOKUP(BH5,{0,60,61,63,66,70,73,76,80,85,90},{0,1,1.3,1.7,2,2.3,2.7,3,3.3,3.7,4})</f>
        <v>3.7</v>
      </c>
      <c r="DS5" s="15" t="n">
        <f aca="false">LOOKUP(BI5,{0,60,61,63,66,70,73,76,80,85,90},{0,1,1.3,1.7,2,2.3,2.7,3,3.3,3.7,4})</f>
        <v>4</v>
      </c>
      <c r="DT5" s="15" t="n">
        <f aca="false">LOOKUP(BJ5,{0,60,61,63,66,70,73,76,80,85,90},{0,1,1.3,1.7,2,2.3,2.7,3,3.3,3.7,4})</f>
        <v>3.7</v>
      </c>
      <c r="DU5" s="15" t="n">
        <f aca="false">LOOKUP(BK5,{0,60,61,63,66,70,73,76,80,85,90},{0,1,1.3,1.7,2,2.3,2.7,3,3.3,3.7,4})</f>
        <v>4</v>
      </c>
      <c r="DV5" s="15" t="n">
        <f aca="false">LOOKUP(BL5,{0,60,61,63,66,70,73,76,80,85,90},{0,1,1.3,1.7,2,2.3,2.7,3,3.3,3.7,4})</f>
        <v>3.7</v>
      </c>
      <c r="DW5" s="15" t="n">
        <f aca="false">LOOKUP(BM5,{0,60,61,63,66,70,73,76,80,85,90},{0,1,1.3,1.7,2,2.3,2.7,3,3.3,3.7,4})</f>
        <v>4</v>
      </c>
      <c r="DX5" s="15" t="n">
        <f aca="false">LOOKUP(BN5,{0,60,61,63,66,70,73,76,80,85,90},{0,1,1.3,1.7,2,2.3,2.7,3,3.3,3.7,4})</f>
        <v>4</v>
      </c>
      <c r="DY5" s="15" t="n">
        <f aca="false">LOOKUP(BO5,{0,60,61,63,66,70,73,76,80,85,90},{0,1,1.3,1.7,2,2.3,2.7,3,3.3,3.7,4})</f>
        <v>4</v>
      </c>
      <c r="DZ5" s="15" t="n">
        <f aca="false">LOOKUP(BP5,{0,60,61,63,66,70,73,76,80,85,90},{0,1,1.3,1.7,2,2.3,2.7,3,3.3,3.7,4})</f>
        <v>3.7</v>
      </c>
    </row>
    <row r="6" customFormat="false" ht="14.1" hidden="false" customHeight="true" outlineLevel="0" collapsed="false">
      <c r="A6" s="13" t="n">
        <f aca="false">B6/21</f>
        <v>0.142857142857143</v>
      </c>
      <c r="B6" s="14" t="n">
        <f aca="false">RANK(C6,$C$4:$C$24)</f>
        <v>3</v>
      </c>
      <c r="C6" s="15" t="n">
        <f aca="false">SUMPRODUCT(G6:BP6,$G$2:$BP$2)/$E$2</f>
        <v>88.0132450331126</v>
      </c>
      <c r="D6" s="15" t="n">
        <f aca="false">SUMPRODUCT(BQ6:DZ6,$BQ$2:$DZ$2)/$E$2</f>
        <v>3.71390728476821</v>
      </c>
      <c r="E6" s="16" t="s">
        <v>79</v>
      </c>
      <c r="F6" s="15"/>
      <c r="G6" s="17" t="n">
        <v>89</v>
      </c>
      <c r="H6" s="17" t="n">
        <v>86</v>
      </c>
      <c r="I6" s="17" t="n">
        <v>76</v>
      </c>
      <c r="J6" s="17" t="n">
        <v>91</v>
      </c>
      <c r="K6" s="17" t="n">
        <v>91</v>
      </c>
      <c r="L6" s="17" t="n">
        <v>95</v>
      </c>
      <c r="M6" s="17" t="n">
        <v>85</v>
      </c>
      <c r="N6" s="17" t="n">
        <v>90</v>
      </c>
      <c r="O6" s="17" t="n">
        <v>89</v>
      </c>
      <c r="P6" s="17" t="n">
        <v>86</v>
      </c>
      <c r="Q6" s="17" t="n">
        <v>91</v>
      </c>
      <c r="R6" s="17" t="n">
        <v>88</v>
      </c>
      <c r="S6" s="17" t="n">
        <v>81</v>
      </c>
      <c r="T6" s="17" t="n">
        <v>92</v>
      </c>
      <c r="U6" s="17" t="n">
        <v>80</v>
      </c>
      <c r="V6" s="17" t="n">
        <v>87</v>
      </c>
      <c r="W6" s="17" t="n">
        <v>82</v>
      </c>
      <c r="X6" s="17" t="n">
        <v>80</v>
      </c>
      <c r="Y6" s="17" t="n">
        <v>86</v>
      </c>
      <c r="Z6" s="17" t="n">
        <v>89</v>
      </c>
      <c r="AA6" s="17" t="n">
        <v>88</v>
      </c>
      <c r="AB6" s="17" t="n">
        <v>84</v>
      </c>
      <c r="AC6" s="17" t="n">
        <v>91</v>
      </c>
      <c r="AD6" s="17" t="n">
        <v>85</v>
      </c>
      <c r="AE6" s="17" t="n">
        <v>76</v>
      </c>
      <c r="AF6" s="17" t="n">
        <v>95</v>
      </c>
      <c r="AG6" s="17" t="n">
        <v>74</v>
      </c>
      <c r="AH6" s="17" t="n">
        <v>94</v>
      </c>
      <c r="AI6" s="17" t="n">
        <v>92</v>
      </c>
      <c r="AJ6" s="17" t="n">
        <v>90</v>
      </c>
      <c r="AK6" s="17" t="n">
        <v>88</v>
      </c>
      <c r="AL6" s="17" t="n">
        <v>97</v>
      </c>
      <c r="AM6" s="17" t="n">
        <v>82</v>
      </c>
      <c r="AN6" s="17" t="n">
        <v>97</v>
      </c>
      <c r="AO6" s="17" t="n">
        <v>85</v>
      </c>
      <c r="AP6" s="17" t="n">
        <v>95</v>
      </c>
      <c r="AQ6" s="17" t="n">
        <v>88</v>
      </c>
      <c r="AR6" s="17" t="n">
        <v>90</v>
      </c>
      <c r="AS6" s="17" t="n">
        <v>90</v>
      </c>
      <c r="AT6" s="17" t="n">
        <v>100</v>
      </c>
      <c r="AU6" s="17" t="n">
        <v>85</v>
      </c>
      <c r="AV6" s="17" t="n">
        <v>93</v>
      </c>
      <c r="AW6" s="17" t="n">
        <v>91</v>
      </c>
      <c r="AX6" s="17" t="n">
        <v>89</v>
      </c>
      <c r="AY6" s="17" t="n">
        <v>88</v>
      </c>
      <c r="AZ6" s="17" t="n">
        <v>95</v>
      </c>
      <c r="BA6" s="17" t="n">
        <v>92</v>
      </c>
      <c r="BB6" s="17" t="n">
        <v>81</v>
      </c>
      <c r="BC6" s="17" t="n">
        <v>96</v>
      </c>
      <c r="BD6" s="17" t="n">
        <v>96</v>
      </c>
      <c r="BE6" s="17" t="n">
        <v>94</v>
      </c>
      <c r="BF6" s="17" t="n">
        <v>95</v>
      </c>
      <c r="BG6" s="17" t="n">
        <v>90</v>
      </c>
      <c r="BH6" s="18" t="n">
        <v>90</v>
      </c>
      <c r="BI6" s="17" t="n">
        <v>99</v>
      </c>
      <c r="BJ6" s="17" t="n">
        <v>81</v>
      </c>
      <c r="BK6" s="17" t="n">
        <v>90</v>
      </c>
      <c r="BL6" s="17" t="n">
        <v>94</v>
      </c>
      <c r="BM6" s="17" t="n">
        <v>90</v>
      </c>
      <c r="BN6" s="17" t="n">
        <v>83</v>
      </c>
      <c r="BO6" s="17" t="n">
        <v>91</v>
      </c>
      <c r="BP6" s="17" t="n">
        <v>98</v>
      </c>
      <c r="BQ6" s="15" t="n">
        <f aca="false">LOOKUP(G6,{0,60,61,63,66,70,73,76,80,85,90},{0,1,1.3,1.7,2,2.3,2.7,3,3.3,3.7,4})</f>
        <v>3.7</v>
      </c>
      <c r="BR6" s="15" t="n">
        <f aca="false">LOOKUP(H6,{0,60,61,63,66,70,73,76,80,85,90},{0,1,1.3,1.7,2,2.3,2.7,3,3.3,3.7,4})</f>
        <v>3.7</v>
      </c>
      <c r="BS6" s="15" t="n">
        <f aca="false">LOOKUP(I6,{0,60,61,63,66,70,73,76,80,85,90},{0,1,1.3,1.7,2,2.3,2.7,3,3.3,3.7,4})</f>
        <v>3</v>
      </c>
      <c r="BT6" s="15" t="n">
        <f aca="false">LOOKUP(J6,{0,60,61,63,66,70,73,76,80,85,90},{0,1,1.3,1.7,2,2.3,2.7,3,3.3,3.7,4})</f>
        <v>4</v>
      </c>
      <c r="BU6" s="15" t="n">
        <f aca="false">LOOKUP(K6,{0,60,61,63,66,70,73,76,80,85,90},{0,1,1.3,1.7,2,2.3,2.7,3,3.3,3.7,4})</f>
        <v>4</v>
      </c>
      <c r="BV6" s="15" t="n">
        <f aca="false">LOOKUP(L6,{0,60,61,63,66,70,73,76,80,85,90},{0,1,1.3,1.7,2,2.3,2.7,3,3.3,3.7,4})</f>
        <v>4</v>
      </c>
      <c r="BW6" s="15" t="n">
        <f aca="false">LOOKUP(M6,{0,60,61,63,66,70,73,76,80,85,90},{0,1,1.3,1.7,2,2.3,2.7,3,3.3,3.7,4})</f>
        <v>3.7</v>
      </c>
      <c r="BX6" s="15" t="n">
        <f aca="false">LOOKUP(N6,{0,60,61,63,66,70,73,76,80,85,90},{0,1,1.3,1.7,2,2.3,2.7,3,3.3,3.7,4})</f>
        <v>4</v>
      </c>
      <c r="BY6" s="15" t="n">
        <f aca="false">LOOKUP(O6,{0,60,61,63,66,70,73,76,80,85,90},{0,1,1.3,1.7,2,2.3,2.7,3,3.3,3.7,4})</f>
        <v>3.7</v>
      </c>
      <c r="BZ6" s="15" t="n">
        <f aca="false">LOOKUP(P6,{0,60,61,63,66,70,73,76,80,85,90},{0,1,1.3,1.7,2,2.3,2.7,3,3.3,3.7,4})</f>
        <v>3.7</v>
      </c>
      <c r="CA6" s="15" t="n">
        <f aca="false">LOOKUP(Q6,{0,60,61,63,66,70,73,76,80,85,90},{0,1,1.3,1.7,2,2.3,2.7,3,3.3,3.7,4})</f>
        <v>4</v>
      </c>
      <c r="CB6" s="15" t="n">
        <f aca="false">LOOKUP(R6,{0,60,61,63,66,70,73,76,80,85,90},{0,1,1.3,1.7,2,2.3,2.7,3,3.3,3.7,4})</f>
        <v>3.7</v>
      </c>
      <c r="CC6" s="15" t="n">
        <f aca="false">LOOKUP(S6,{0,60,61,63,66,70,73,76,80,85,90},{0,1,1.3,1.7,2,2.3,2.7,3,3.3,3.7,4})</f>
        <v>3.3</v>
      </c>
      <c r="CD6" s="15" t="n">
        <f aca="false">LOOKUP(T6,{0,60,61,63,66,70,73,76,80,85,90},{0,1,1.3,1.7,2,2.3,2.7,3,3.3,3.7,4})</f>
        <v>4</v>
      </c>
      <c r="CE6" s="15" t="n">
        <f aca="false">LOOKUP(U6,{0,60,61,63,66,70,73,76,80,85,90},{0,1,1.3,1.7,2,2.3,2.7,3,3.3,3.7,4})</f>
        <v>3.3</v>
      </c>
      <c r="CF6" s="15" t="n">
        <f aca="false">LOOKUP(V6,{0,60,61,63,66,70,73,76,80,85,90},{0,1,1.3,1.7,2,2.3,2.7,3,3.3,3.7,4})</f>
        <v>3.7</v>
      </c>
      <c r="CG6" s="15" t="n">
        <f aca="false">LOOKUP(W6,{0,60,61,63,66,70,73,76,80,85,90},{0,1,1.3,1.7,2,2.3,2.7,3,3.3,3.7,4})</f>
        <v>3.3</v>
      </c>
      <c r="CH6" s="15" t="n">
        <f aca="false">LOOKUP(X6,{0,60,61,63,66,70,73,76,80,85,90},{0,1,1.3,1.7,2,2.3,2.7,3,3.3,3.7,4})</f>
        <v>3.3</v>
      </c>
      <c r="CI6" s="15" t="n">
        <f aca="false">LOOKUP(Y6,{0,60,61,63,66,70,73,76,80,85,90},{0,1,1.3,1.7,2,2.3,2.7,3,3.3,3.7,4})</f>
        <v>3.7</v>
      </c>
      <c r="CJ6" s="15" t="n">
        <f aca="false">LOOKUP(Z6,{0,60,61,63,66,70,73,76,80,85,90},{0,1,1.3,1.7,2,2.3,2.7,3,3.3,3.7,4})</f>
        <v>3.7</v>
      </c>
      <c r="CK6" s="15" t="n">
        <f aca="false">LOOKUP(AA6,{0,60,61,63,66,70,73,76,80,85,90},{0,1,1.3,1.7,2,2.3,2.7,3,3.3,3.7,4})</f>
        <v>3.7</v>
      </c>
      <c r="CL6" s="15" t="n">
        <f aca="false">LOOKUP(AB6,{0,60,61,63,66,70,73,76,80,85,90},{0,1,1.3,1.7,2,2.3,2.7,3,3.3,3.7,4})</f>
        <v>3.3</v>
      </c>
      <c r="CM6" s="15" t="n">
        <f aca="false">LOOKUP(AC6,{0,60,61,63,66,70,73,76,80,85,90},{0,1,1.3,1.7,2,2.3,2.7,3,3.3,3.7,4})</f>
        <v>4</v>
      </c>
      <c r="CN6" s="15" t="n">
        <f aca="false">LOOKUP(AD6,{0,60,61,63,66,70,73,76,80,85,90},{0,1,1.3,1.7,2,2.3,2.7,3,3.3,3.7,4})</f>
        <v>3.7</v>
      </c>
      <c r="CO6" s="15" t="n">
        <f aca="false">LOOKUP(AE6,{0,60,61,63,66,70,73,76,80,85,90},{0,1,1.3,1.7,2,2.3,2.7,3,3.3,3.7,4})</f>
        <v>3</v>
      </c>
      <c r="CP6" s="15" t="n">
        <f aca="false">LOOKUP(AF6,{0,60,61,63,66,70,73,76,80,85,90},{0,1,1.3,1.7,2,2.3,2.7,3,3.3,3.7,4})</f>
        <v>4</v>
      </c>
      <c r="CQ6" s="15" t="n">
        <f aca="false">LOOKUP(AG6,{0,60,61,63,66,70,73,76,80,85,90},{0,1,1.3,1.7,2,2.3,2.7,3,3.3,3.7,4})</f>
        <v>2.7</v>
      </c>
      <c r="CR6" s="15" t="n">
        <f aca="false">LOOKUP(AH6,{0,60,61,63,66,70,73,76,80,85,90},{0,1,1.3,1.7,2,2.3,2.7,3,3.3,3.7,4})</f>
        <v>4</v>
      </c>
      <c r="CS6" s="15" t="n">
        <f aca="false">LOOKUP(AI6,{0,60,61,63,66,70,73,76,80,85,90},{0,1,1.3,1.7,2,2.3,2.7,3,3.3,3.7,4})</f>
        <v>4</v>
      </c>
      <c r="CT6" s="15" t="n">
        <f aca="false">LOOKUP(AJ6,{0,60,61,63,66,70,73,76,80,85,90},{0,1,1.3,1.7,2,2.3,2.7,3,3.3,3.7,4})</f>
        <v>4</v>
      </c>
      <c r="CU6" s="15" t="n">
        <f aca="false">LOOKUP(AK6,{0,60,61,63,66,70,73,76,80,85,90},{0,1,1.3,1.7,2,2.3,2.7,3,3.3,3.7,4})</f>
        <v>3.7</v>
      </c>
      <c r="CV6" s="15" t="n">
        <f aca="false">LOOKUP(AL6,{0,60,61,63,66,70,73,76,80,85,90},{0,1,1.3,1.7,2,2.3,2.7,3,3.3,3.7,4})</f>
        <v>4</v>
      </c>
      <c r="CW6" s="15" t="n">
        <f aca="false">LOOKUP(AM6,{0,60,61,63,66,70,73,76,80,85,90},{0,1,1.3,1.7,2,2.3,2.7,3,3.3,3.7,4})</f>
        <v>3.3</v>
      </c>
      <c r="CX6" s="15" t="n">
        <f aca="false">LOOKUP(AN6,{0,60,61,63,66,70,73,76,80,85,90},{0,1,1.3,1.7,2,2.3,2.7,3,3.3,3.7,4})</f>
        <v>4</v>
      </c>
      <c r="CY6" s="15" t="n">
        <f aca="false">LOOKUP(AO6,{0,60,61,63,66,70,73,76,80,85,90},{0,1,1.3,1.7,2,2.3,2.7,3,3.3,3.7,4})</f>
        <v>3.7</v>
      </c>
      <c r="CZ6" s="15" t="n">
        <f aca="false">LOOKUP(AP6,{0,60,61,63,66,70,73,76,80,85,90},{0,1,1.3,1.7,2,2.3,2.7,3,3.3,3.7,4})</f>
        <v>4</v>
      </c>
      <c r="DA6" s="15" t="n">
        <f aca="false">LOOKUP(AQ6,{0,60,61,63,66,70,73,76,80,85,90},{0,1,1.3,1.7,2,2.3,2.7,3,3.3,3.7,4})</f>
        <v>3.7</v>
      </c>
      <c r="DB6" s="15" t="n">
        <f aca="false">LOOKUP(AR6,{0,60,61,63,66,70,73,76,80,85,90},{0,1,1.3,1.7,2,2.3,2.7,3,3.3,3.7,4})</f>
        <v>4</v>
      </c>
      <c r="DC6" s="15" t="n">
        <f aca="false">LOOKUP(AS6,{0,60,61,63,66,70,73,76,80,85,90},{0,1,1.3,1.7,2,2.3,2.7,3,3.3,3.7,4})</f>
        <v>4</v>
      </c>
      <c r="DD6" s="15" t="n">
        <f aca="false">LOOKUP(AT6,{0,60,61,63,66,70,73,76,80,85,90},{0,1,1.3,1.7,2,2.3,2.7,3,3.3,3.7,4})</f>
        <v>4</v>
      </c>
      <c r="DE6" s="15" t="n">
        <f aca="false">LOOKUP(AU6,{0,60,61,63,66,70,73,76,80,85,90},{0,1,1.3,1.7,2,2.3,2.7,3,3.3,3.7,4})</f>
        <v>3.7</v>
      </c>
      <c r="DF6" s="15" t="n">
        <f aca="false">LOOKUP(AV6,{0,60,61,63,66,70,73,76,80,85,90},{0,1,1.3,1.7,2,2.3,2.7,3,3.3,3.7,4})</f>
        <v>4</v>
      </c>
      <c r="DG6" s="15" t="n">
        <f aca="false">LOOKUP(AW6,{0,60,61,63,66,70,73,76,80,85,90},{0,1,1.3,1.7,2,2.3,2.7,3,3.3,3.7,4})</f>
        <v>4</v>
      </c>
      <c r="DH6" s="15" t="n">
        <f aca="false">LOOKUP(AX6,{0,60,61,63,66,70,73,76,80,85,90},{0,1,1.3,1.7,2,2.3,2.7,3,3.3,3.7,4})</f>
        <v>3.7</v>
      </c>
      <c r="DI6" s="15" t="n">
        <f aca="false">LOOKUP(AY6,{0,60,61,63,66,70,73,76,80,85,90},{0,1,1.3,1.7,2,2.3,2.7,3,3.3,3.7,4})</f>
        <v>3.7</v>
      </c>
      <c r="DJ6" s="15" t="n">
        <f aca="false">LOOKUP(AZ6,{0,60,61,63,66,70,73,76,80,85,90},{0,1,1.3,1.7,2,2.3,2.7,3,3.3,3.7,4})</f>
        <v>4</v>
      </c>
      <c r="DK6" s="15" t="n">
        <f aca="false">LOOKUP(BA6,{0,60,61,63,66,70,73,76,80,85,90},{0,1,1.3,1.7,2,2.3,2.7,3,3.3,3.7,4})</f>
        <v>4</v>
      </c>
      <c r="DL6" s="15" t="n">
        <f aca="false">LOOKUP(BB6,{0,60,61,63,66,70,73,76,80,85,90},{0,1,1.3,1.7,2,2.3,2.7,3,3.3,3.7,4})</f>
        <v>3.3</v>
      </c>
      <c r="DM6" s="15" t="n">
        <f aca="false">LOOKUP(BC6,{0,60,61,63,66,70,73,76,80,85,90},{0,1,1.3,1.7,2,2.3,2.7,3,3.3,3.7,4})</f>
        <v>4</v>
      </c>
      <c r="DN6" s="15" t="n">
        <f aca="false">LOOKUP(BD6,{0,60,61,63,66,70,73,76,80,85,90},{0,1,1.3,1.7,2,2.3,2.7,3,3.3,3.7,4})</f>
        <v>4</v>
      </c>
      <c r="DO6" s="15" t="n">
        <f aca="false">LOOKUP(BE6,{0,60,61,63,66,70,73,76,80,85,90},{0,1,1.3,1.7,2,2.3,2.7,3,3.3,3.7,4})</f>
        <v>4</v>
      </c>
      <c r="DP6" s="15" t="n">
        <f aca="false">LOOKUP(BF6,{0,60,61,63,66,70,73,76,80,85,90},{0,1,1.3,1.7,2,2.3,2.7,3,3.3,3.7,4})</f>
        <v>4</v>
      </c>
      <c r="DQ6" s="15" t="n">
        <f aca="false">LOOKUP(BG6,{0,60,61,63,66,70,73,76,80,85,90},{0,1,1.3,1.7,2,2.3,2.7,3,3.3,3.7,4})</f>
        <v>4</v>
      </c>
      <c r="DR6" s="15" t="n">
        <f aca="false">LOOKUP(BH6,{0,60,61,63,66,70,73,76,80,85,90},{0,1,1.3,1.7,2,2.3,2.7,3,3.3,3.7,4})</f>
        <v>4</v>
      </c>
      <c r="DS6" s="15" t="n">
        <f aca="false">LOOKUP(BI6,{0,60,61,63,66,70,73,76,80,85,90},{0,1,1.3,1.7,2,2.3,2.7,3,3.3,3.7,4})</f>
        <v>4</v>
      </c>
      <c r="DT6" s="15" t="n">
        <f aca="false">LOOKUP(BJ6,{0,60,61,63,66,70,73,76,80,85,90},{0,1,1.3,1.7,2,2.3,2.7,3,3.3,3.7,4})</f>
        <v>3.3</v>
      </c>
      <c r="DU6" s="15" t="n">
        <f aca="false">LOOKUP(BK6,{0,60,61,63,66,70,73,76,80,85,90},{0,1,1.3,1.7,2,2.3,2.7,3,3.3,3.7,4})</f>
        <v>4</v>
      </c>
      <c r="DV6" s="15" t="n">
        <f aca="false">LOOKUP(BL6,{0,60,61,63,66,70,73,76,80,85,90},{0,1,1.3,1.7,2,2.3,2.7,3,3.3,3.7,4})</f>
        <v>4</v>
      </c>
      <c r="DW6" s="15" t="n">
        <f aca="false">LOOKUP(BM6,{0,60,61,63,66,70,73,76,80,85,90},{0,1,1.3,1.7,2,2.3,2.7,3,3.3,3.7,4})</f>
        <v>4</v>
      </c>
      <c r="DX6" s="15" t="n">
        <f aca="false">LOOKUP(BN6,{0,60,61,63,66,70,73,76,80,85,90},{0,1,1.3,1.7,2,2.3,2.7,3,3.3,3.7,4})</f>
        <v>3.3</v>
      </c>
      <c r="DY6" s="15" t="n">
        <f aca="false">LOOKUP(BO6,{0,60,61,63,66,70,73,76,80,85,90},{0,1,1.3,1.7,2,2.3,2.7,3,3.3,3.7,4})</f>
        <v>4</v>
      </c>
      <c r="DZ6" s="15" t="n">
        <f aca="false">LOOKUP(BP6,{0,60,61,63,66,70,73,76,80,85,90},{0,1,1.3,1.7,2,2.3,2.7,3,3.3,3.7,4})</f>
        <v>4</v>
      </c>
    </row>
    <row r="7" customFormat="false" ht="14.1" hidden="false" customHeight="true" outlineLevel="0" collapsed="false">
      <c r="A7" s="13" t="n">
        <f aca="false">B7/21</f>
        <v>0.19047619047619</v>
      </c>
      <c r="B7" s="14" t="n">
        <f aca="false">RANK(C7,$C$4:$C$24)</f>
        <v>4</v>
      </c>
      <c r="C7" s="15" t="n">
        <f aca="false">SUMPRODUCT(G7:BP7,$G$2:$BP$2)/$E$2</f>
        <v>87.6158940397351</v>
      </c>
      <c r="D7" s="15" t="n">
        <f aca="false">SUMPRODUCT(BQ7:DZ7,$BQ$2:$DZ$2)/$E$2</f>
        <v>3.67814569536424</v>
      </c>
      <c r="E7" s="16" t="s">
        <v>80</v>
      </c>
      <c r="F7" s="15"/>
      <c r="G7" s="17" t="n">
        <v>85</v>
      </c>
      <c r="H7" s="17" t="n">
        <v>88</v>
      </c>
      <c r="I7" s="17" t="n">
        <v>85</v>
      </c>
      <c r="J7" s="17" t="n">
        <v>89</v>
      </c>
      <c r="K7" s="17" t="n">
        <v>93</v>
      </c>
      <c r="L7" s="17" t="n">
        <v>92</v>
      </c>
      <c r="M7" s="17" t="n">
        <v>87</v>
      </c>
      <c r="N7" s="17" t="n">
        <v>89</v>
      </c>
      <c r="O7" s="17" t="n">
        <v>89</v>
      </c>
      <c r="P7" s="17" t="n">
        <v>88</v>
      </c>
      <c r="Q7" s="17" t="n">
        <v>93</v>
      </c>
      <c r="R7" s="17" t="n">
        <v>88</v>
      </c>
      <c r="S7" s="17" t="n">
        <v>85</v>
      </c>
      <c r="T7" s="17" t="n">
        <v>93</v>
      </c>
      <c r="U7" s="17" t="n">
        <v>85</v>
      </c>
      <c r="V7" s="17" t="n">
        <v>91</v>
      </c>
      <c r="W7" s="17" t="n">
        <v>85</v>
      </c>
      <c r="X7" s="17" t="n">
        <v>80</v>
      </c>
      <c r="Y7" s="17" t="n">
        <v>90</v>
      </c>
      <c r="Z7" s="17" t="n">
        <v>85</v>
      </c>
      <c r="AA7" s="17" t="n">
        <v>87</v>
      </c>
      <c r="AB7" s="17" t="n">
        <v>91</v>
      </c>
      <c r="AC7" s="17" t="n">
        <v>83</v>
      </c>
      <c r="AD7" s="17" t="n">
        <v>77</v>
      </c>
      <c r="AE7" s="17" t="n">
        <v>76</v>
      </c>
      <c r="AF7" s="17" t="n">
        <v>87</v>
      </c>
      <c r="AG7" s="17" t="n">
        <v>75</v>
      </c>
      <c r="AH7" s="17" t="n">
        <v>94</v>
      </c>
      <c r="AI7" s="17" t="n">
        <v>91</v>
      </c>
      <c r="AJ7" s="17" t="n">
        <v>90</v>
      </c>
      <c r="AK7" s="17" t="n">
        <v>81</v>
      </c>
      <c r="AL7" s="17" t="n">
        <v>95</v>
      </c>
      <c r="AM7" s="17" t="n">
        <v>93</v>
      </c>
      <c r="AN7" s="17" t="n">
        <v>95</v>
      </c>
      <c r="AO7" s="17" t="n">
        <v>89</v>
      </c>
      <c r="AP7" s="17" t="n">
        <v>96</v>
      </c>
      <c r="AQ7" s="17" t="n">
        <v>83</v>
      </c>
      <c r="AR7" s="17" t="n">
        <v>86</v>
      </c>
      <c r="AS7" s="17" t="n">
        <v>94</v>
      </c>
      <c r="AT7" s="17" t="n">
        <v>95</v>
      </c>
      <c r="AU7" s="17" t="n">
        <v>93</v>
      </c>
      <c r="AV7" s="17" t="n">
        <v>95</v>
      </c>
      <c r="AW7" s="17" t="n">
        <v>97</v>
      </c>
      <c r="AX7" s="17" t="n">
        <v>86</v>
      </c>
      <c r="AY7" s="17" t="n">
        <v>83</v>
      </c>
      <c r="AZ7" s="17" t="n">
        <v>88</v>
      </c>
      <c r="BA7" s="17" t="n">
        <v>92</v>
      </c>
      <c r="BB7" s="17" t="n">
        <v>81</v>
      </c>
      <c r="BC7" s="17" t="n">
        <v>97</v>
      </c>
      <c r="BD7" s="17" t="n">
        <v>99</v>
      </c>
      <c r="BE7" s="17" t="n">
        <v>96</v>
      </c>
      <c r="BF7" s="17" t="n">
        <v>94</v>
      </c>
      <c r="BG7" s="17" t="n">
        <v>97</v>
      </c>
      <c r="BH7" s="18" t="n">
        <v>80</v>
      </c>
      <c r="BI7" s="17" t="n">
        <v>100</v>
      </c>
      <c r="BJ7" s="17" t="n">
        <v>95</v>
      </c>
      <c r="BK7" s="17" t="n">
        <v>93</v>
      </c>
      <c r="BL7" s="17" t="n">
        <v>82</v>
      </c>
      <c r="BM7" s="17" t="n">
        <v>86</v>
      </c>
      <c r="BN7" s="17" t="n">
        <v>88</v>
      </c>
      <c r="BO7" s="17" t="n">
        <v>72</v>
      </c>
      <c r="BP7" s="17" t="n">
        <v>82</v>
      </c>
      <c r="BQ7" s="15" t="n">
        <f aca="false">LOOKUP(G7,{0,60,61,63,66,70,73,76,80,85,90},{0,1,1.3,1.7,2,2.3,2.7,3,3.3,3.7,4})</f>
        <v>3.7</v>
      </c>
      <c r="BR7" s="15" t="n">
        <f aca="false">LOOKUP(H7,{0,60,61,63,66,70,73,76,80,85,90},{0,1,1.3,1.7,2,2.3,2.7,3,3.3,3.7,4})</f>
        <v>3.7</v>
      </c>
      <c r="BS7" s="15" t="n">
        <f aca="false">LOOKUP(I7,{0,60,61,63,66,70,73,76,80,85,90},{0,1,1.3,1.7,2,2.3,2.7,3,3.3,3.7,4})</f>
        <v>3.7</v>
      </c>
      <c r="BT7" s="15" t="n">
        <f aca="false">LOOKUP(J7,{0,60,61,63,66,70,73,76,80,85,90},{0,1,1.3,1.7,2,2.3,2.7,3,3.3,3.7,4})</f>
        <v>3.7</v>
      </c>
      <c r="BU7" s="15" t="n">
        <f aca="false">LOOKUP(K7,{0,60,61,63,66,70,73,76,80,85,90},{0,1,1.3,1.7,2,2.3,2.7,3,3.3,3.7,4})</f>
        <v>4</v>
      </c>
      <c r="BV7" s="15" t="n">
        <f aca="false">LOOKUP(L7,{0,60,61,63,66,70,73,76,80,85,90},{0,1,1.3,1.7,2,2.3,2.7,3,3.3,3.7,4})</f>
        <v>4</v>
      </c>
      <c r="BW7" s="15" t="n">
        <f aca="false">LOOKUP(M7,{0,60,61,63,66,70,73,76,80,85,90},{0,1,1.3,1.7,2,2.3,2.7,3,3.3,3.7,4})</f>
        <v>3.7</v>
      </c>
      <c r="BX7" s="15" t="n">
        <f aca="false">LOOKUP(N7,{0,60,61,63,66,70,73,76,80,85,90},{0,1,1.3,1.7,2,2.3,2.7,3,3.3,3.7,4})</f>
        <v>3.7</v>
      </c>
      <c r="BY7" s="15" t="n">
        <f aca="false">LOOKUP(O7,{0,60,61,63,66,70,73,76,80,85,90},{0,1,1.3,1.7,2,2.3,2.7,3,3.3,3.7,4})</f>
        <v>3.7</v>
      </c>
      <c r="BZ7" s="15" t="n">
        <f aca="false">LOOKUP(P7,{0,60,61,63,66,70,73,76,80,85,90},{0,1,1.3,1.7,2,2.3,2.7,3,3.3,3.7,4})</f>
        <v>3.7</v>
      </c>
      <c r="CA7" s="15" t="n">
        <f aca="false">LOOKUP(Q7,{0,60,61,63,66,70,73,76,80,85,90},{0,1,1.3,1.7,2,2.3,2.7,3,3.3,3.7,4})</f>
        <v>4</v>
      </c>
      <c r="CB7" s="15" t="n">
        <f aca="false">LOOKUP(R7,{0,60,61,63,66,70,73,76,80,85,90},{0,1,1.3,1.7,2,2.3,2.7,3,3.3,3.7,4})</f>
        <v>3.7</v>
      </c>
      <c r="CC7" s="15" t="n">
        <f aca="false">LOOKUP(S7,{0,60,61,63,66,70,73,76,80,85,90},{0,1,1.3,1.7,2,2.3,2.7,3,3.3,3.7,4})</f>
        <v>3.7</v>
      </c>
      <c r="CD7" s="15" t="n">
        <f aca="false">LOOKUP(T7,{0,60,61,63,66,70,73,76,80,85,90},{0,1,1.3,1.7,2,2.3,2.7,3,3.3,3.7,4})</f>
        <v>4</v>
      </c>
      <c r="CE7" s="15" t="n">
        <f aca="false">LOOKUP(U7,{0,60,61,63,66,70,73,76,80,85,90},{0,1,1.3,1.7,2,2.3,2.7,3,3.3,3.7,4})</f>
        <v>3.7</v>
      </c>
      <c r="CF7" s="15" t="n">
        <f aca="false">LOOKUP(V7,{0,60,61,63,66,70,73,76,80,85,90},{0,1,1.3,1.7,2,2.3,2.7,3,3.3,3.7,4})</f>
        <v>4</v>
      </c>
      <c r="CG7" s="15" t="n">
        <f aca="false">LOOKUP(W7,{0,60,61,63,66,70,73,76,80,85,90},{0,1,1.3,1.7,2,2.3,2.7,3,3.3,3.7,4})</f>
        <v>3.7</v>
      </c>
      <c r="CH7" s="15" t="n">
        <f aca="false">LOOKUP(X7,{0,60,61,63,66,70,73,76,80,85,90},{0,1,1.3,1.7,2,2.3,2.7,3,3.3,3.7,4})</f>
        <v>3.3</v>
      </c>
      <c r="CI7" s="15" t="n">
        <f aca="false">LOOKUP(Y7,{0,60,61,63,66,70,73,76,80,85,90},{0,1,1.3,1.7,2,2.3,2.7,3,3.3,3.7,4})</f>
        <v>4</v>
      </c>
      <c r="CJ7" s="15" t="n">
        <f aca="false">LOOKUP(Z7,{0,60,61,63,66,70,73,76,80,85,90},{0,1,1.3,1.7,2,2.3,2.7,3,3.3,3.7,4})</f>
        <v>3.7</v>
      </c>
      <c r="CK7" s="15" t="n">
        <f aca="false">LOOKUP(AA7,{0,60,61,63,66,70,73,76,80,85,90},{0,1,1.3,1.7,2,2.3,2.7,3,3.3,3.7,4})</f>
        <v>3.7</v>
      </c>
      <c r="CL7" s="15" t="n">
        <f aca="false">LOOKUP(AB7,{0,60,61,63,66,70,73,76,80,85,90},{0,1,1.3,1.7,2,2.3,2.7,3,3.3,3.7,4})</f>
        <v>4</v>
      </c>
      <c r="CM7" s="15" t="n">
        <f aca="false">LOOKUP(AC7,{0,60,61,63,66,70,73,76,80,85,90},{0,1,1.3,1.7,2,2.3,2.7,3,3.3,3.7,4})</f>
        <v>3.3</v>
      </c>
      <c r="CN7" s="15" t="n">
        <f aca="false">LOOKUP(AD7,{0,60,61,63,66,70,73,76,80,85,90},{0,1,1.3,1.7,2,2.3,2.7,3,3.3,3.7,4})</f>
        <v>3</v>
      </c>
      <c r="CO7" s="15" t="n">
        <f aca="false">LOOKUP(AE7,{0,60,61,63,66,70,73,76,80,85,90},{0,1,1.3,1.7,2,2.3,2.7,3,3.3,3.7,4})</f>
        <v>3</v>
      </c>
      <c r="CP7" s="15" t="n">
        <f aca="false">LOOKUP(AF7,{0,60,61,63,66,70,73,76,80,85,90},{0,1,1.3,1.7,2,2.3,2.7,3,3.3,3.7,4})</f>
        <v>3.7</v>
      </c>
      <c r="CQ7" s="15" t="n">
        <f aca="false">LOOKUP(AG7,{0,60,61,63,66,70,73,76,80,85,90},{0,1,1.3,1.7,2,2.3,2.7,3,3.3,3.7,4})</f>
        <v>2.7</v>
      </c>
      <c r="CR7" s="15" t="n">
        <f aca="false">LOOKUP(AH7,{0,60,61,63,66,70,73,76,80,85,90},{0,1,1.3,1.7,2,2.3,2.7,3,3.3,3.7,4})</f>
        <v>4</v>
      </c>
      <c r="CS7" s="15" t="n">
        <f aca="false">LOOKUP(AI7,{0,60,61,63,66,70,73,76,80,85,90},{0,1,1.3,1.7,2,2.3,2.7,3,3.3,3.7,4})</f>
        <v>4</v>
      </c>
      <c r="CT7" s="15" t="n">
        <f aca="false">LOOKUP(AJ7,{0,60,61,63,66,70,73,76,80,85,90},{0,1,1.3,1.7,2,2.3,2.7,3,3.3,3.7,4})</f>
        <v>4</v>
      </c>
      <c r="CU7" s="15" t="n">
        <f aca="false">LOOKUP(AK7,{0,60,61,63,66,70,73,76,80,85,90},{0,1,1.3,1.7,2,2.3,2.7,3,3.3,3.7,4})</f>
        <v>3.3</v>
      </c>
      <c r="CV7" s="15" t="n">
        <f aca="false">LOOKUP(AL7,{0,60,61,63,66,70,73,76,80,85,90},{0,1,1.3,1.7,2,2.3,2.7,3,3.3,3.7,4})</f>
        <v>4</v>
      </c>
      <c r="CW7" s="15" t="n">
        <f aca="false">LOOKUP(AM7,{0,60,61,63,66,70,73,76,80,85,90},{0,1,1.3,1.7,2,2.3,2.7,3,3.3,3.7,4})</f>
        <v>4</v>
      </c>
      <c r="CX7" s="15" t="n">
        <f aca="false">LOOKUP(AN7,{0,60,61,63,66,70,73,76,80,85,90},{0,1,1.3,1.7,2,2.3,2.7,3,3.3,3.7,4})</f>
        <v>4</v>
      </c>
      <c r="CY7" s="15" t="n">
        <f aca="false">LOOKUP(AO7,{0,60,61,63,66,70,73,76,80,85,90},{0,1,1.3,1.7,2,2.3,2.7,3,3.3,3.7,4})</f>
        <v>3.7</v>
      </c>
      <c r="CZ7" s="15" t="n">
        <f aca="false">LOOKUP(AP7,{0,60,61,63,66,70,73,76,80,85,90},{0,1,1.3,1.7,2,2.3,2.7,3,3.3,3.7,4})</f>
        <v>4</v>
      </c>
      <c r="DA7" s="15" t="n">
        <f aca="false">LOOKUP(AQ7,{0,60,61,63,66,70,73,76,80,85,90},{0,1,1.3,1.7,2,2.3,2.7,3,3.3,3.7,4})</f>
        <v>3.3</v>
      </c>
      <c r="DB7" s="15" t="n">
        <f aca="false">LOOKUP(AR7,{0,60,61,63,66,70,73,76,80,85,90},{0,1,1.3,1.7,2,2.3,2.7,3,3.3,3.7,4})</f>
        <v>3.7</v>
      </c>
      <c r="DC7" s="15" t="n">
        <f aca="false">LOOKUP(AS7,{0,60,61,63,66,70,73,76,80,85,90},{0,1,1.3,1.7,2,2.3,2.7,3,3.3,3.7,4})</f>
        <v>4</v>
      </c>
      <c r="DD7" s="15" t="n">
        <f aca="false">LOOKUP(AT7,{0,60,61,63,66,70,73,76,80,85,90},{0,1,1.3,1.7,2,2.3,2.7,3,3.3,3.7,4})</f>
        <v>4</v>
      </c>
      <c r="DE7" s="15" t="n">
        <f aca="false">LOOKUP(AU7,{0,60,61,63,66,70,73,76,80,85,90},{0,1,1.3,1.7,2,2.3,2.7,3,3.3,3.7,4})</f>
        <v>4</v>
      </c>
      <c r="DF7" s="15" t="n">
        <f aca="false">LOOKUP(AV7,{0,60,61,63,66,70,73,76,80,85,90},{0,1,1.3,1.7,2,2.3,2.7,3,3.3,3.7,4})</f>
        <v>4</v>
      </c>
      <c r="DG7" s="15" t="n">
        <f aca="false">LOOKUP(AW7,{0,60,61,63,66,70,73,76,80,85,90},{0,1,1.3,1.7,2,2.3,2.7,3,3.3,3.7,4})</f>
        <v>4</v>
      </c>
      <c r="DH7" s="15" t="n">
        <f aca="false">LOOKUP(AX7,{0,60,61,63,66,70,73,76,80,85,90},{0,1,1.3,1.7,2,2.3,2.7,3,3.3,3.7,4})</f>
        <v>3.7</v>
      </c>
      <c r="DI7" s="15" t="n">
        <f aca="false">LOOKUP(AY7,{0,60,61,63,66,70,73,76,80,85,90},{0,1,1.3,1.7,2,2.3,2.7,3,3.3,3.7,4})</f>
        <v>3.3</v>
      </c>
      <c r="DJ7" s="15" t="n">
        <f aca="false">LOOKUP(AZ7,{0,60,61,63,66,70,73,76,80,85,90},{0,1,1.3,1.7,2,2.3,2.7,3,3.3,3.7,4})</f>
        <v>3.7</v>
      </c>
      <c r="DK7" s="15" t="n">
        <f aca="false">LOOKUP(BA7,{0,60,61,63,66,70,73,76,80,85,90},{0,1,1.3,1.7,2,2.3,2.7,3,3.3,3.7,4})</f>
        <v>4</v>
      </c>
      <c r="DL7" s="15" t="n">
        <f aca="false">LOOKUP(BB7,{0,60,61,63,66,70,73,76,80,85,90},{0,1,1.3,1.7,2,2.3,2.7,3,3.3,3.7,4})</f>
        <v>3.3</v>
      </c>
      <c r="DM7" s="15" t="n">
        <f aca="false">LOOKUP(BC7,{0,60,61,63,66,70,73,76,80,85,90},{0,1,1.3,1.7,2,2.3,2.7,3,3.3,3.7,4})</f>
        <v>4</v>
      </c>
      <c r="DN7" s="15" t="n">
        <f aca="false">LOOKUP(BD7,{0,60,61,63,66,70,73,76,80,85,90},{0,1,1.3,1.7,2,2.3,2.7,3,3.3,3.7,4})</f>
        <v>4</v>
      </c>
      <c r="DO7" s="15" t="n">
        <f aca="false">LOOKUP(BE7,{0,60,61,63,66,70,73,76,80,85,90},{0,1,1.3,1.7,2,2.3,2.7,3,3.3,3.7,4})</f>
        <v>4</v>
      </c>
      <c r="DP7" s="15" t="n">
        <f aca="false">LOOKUP(BF7,{0,60,61,63,66,70,73,76,80,85,90},{0,1,1.3,1.7,2,2.3,2.7,3,3.3,3.7,4})</f>
        <v>4</v>
      </c>
      <c r="DQ7" s="15" t="n">
        <f aca="false">LOOKUP(BG7,{0,60,61,63,66,70,73,76,80,85,90},{0,1,1.3,1.7,2,2.3,2.7,3,3.3,3.7,4})</f>
        <v>4</v>
      </c>
      <c r="DR7" s="15" t="n">
        <f aca="false">LOOKUP(BH7,{0,60,61,63,66,70,73,76,80,85,90},{0,1,1.3,1.7,2,2.3,2.7,3,3.3,3.7,4})</f>
        <v>3.3</v>
      </c>
      <c r="DS7" s="15" t="n">
        <f aca="false">LOOKUP(BI7,{0,60,61,63,66,70,73,76,80,85,90},{0,1,1.3,1.7,2,2.3,2.7,3,3.3,3.7,4})</f>
        <v>4</v>
      </c>
      <c r="DT7" s="15" t="n">
        <f aca="false">LOOKUP(BJ7,{0,60,61,63,66,70,73,76,80,85,90},{0,1,1.3,1.7,2,2.3,2.7,3,3.3,3.7,4})</f>
        <v>4</v>
      </c>
      <c r="DU7" s="15" t="n">
        <f aca="false">LOOKUP(BK7,{0,60,61,63,66,70,73,76,80,85,90},{0,1,1.3,1.7,2,2.3,2.7,3,3.3,3.7,4})</f>
        <v>4</v>
      </c>
      <c r="DV7" s="15" t="n">
        <f aca="false">LOOKUP(BL7,{0,60,61,63,66,70,73,76,80,85,90},{0,1,1.3,1.7,2,2.3,2.7,3,3.3,3.7,4})</f>
        <v>3.3</v>
      </c>
      <c r="DW7" s="15" t="n">
        <f aca="false">LOOKUP(BM7,{0,60,61,63,66,70,73,76,80,85,90},{0,1,1.3,1.7,2,2.3,2.7,3,3.3,3.7,4})</f>
        <v>3.7</v>
      </c>
      <c r="DX7" s="15" t="n">
        <f aca="false">LOOKUP(BN7,{0,60,61,63,66,70,73,76,80,85,90},{0,1,1.3,1.7,2,2.3,2.7,3,3.3,3.7,4})</f>
        <v>3.7</v>
      </c>
      <c r="DY7" s="15" t="n">
        <f aca="false">LOOKUP(BO7,{0,60,61,63,66,70,73,76,80,85,90},{0,1,1.3,1.7,2,2.3,2.7,3,3.3,3.7,4})</f>
        <v>2.3</v>
      </c>
      <c r="DZ7" s="15" t="n">
        <f aca="false">LOOKUP(BP7,{0,60,61,63,66,70,73,76,80,85,90},{0,1,1.3,1.7,2,2.3,2.7,3,3.3,3.7,4})</f>
        <v>3.3</v>
      </c>
    </row>
    <row r="8" customFormat="false" ht="14.1" hidden="false" customHeight="true" outlineLevel="0" collapsed="false">
      <c r="A8" s="13" t="n">
        <f aca="false">B8/21</f>
        <v>0.238095238095238</v>
      </c>
      <c r="B8" s="14" t="n">
        <f aca="false">RANK(C8,$C$4:$C$24)</f>
        <v>5</v>
      </c>
      <c r="C8" s="15" t="n">
        <f aca="false">SUMPRODUCT(G8:BP8,$G$2:$BP$2)/$E$2</f>
        <v>87.2516556291391</v>
      </c>
      <c r="D8" s="15" t="n">
        <f aca="false">SUMPRODUCT(BQ8:DZ8,$BQ$2:$DZ$2)/$E$2</f>
        <v>3.65165562913907</v>
      </c>
      <c r="E8" s="16" t="s">
        <v>81</v>
      </c>
      <c r="F8" s="15"/>
      <c r="G8" s="17" t="n">
        <v>89</v>
      </c>
      <c r="H8" s="17" t="n">
        <v>88</v>
      </c>
      <c r="I8" s="17" t="n">
        <v>89</v>
      </c>
      <c r="J8" s="17" t="n">
        <v>90</v>
      </c>
      <c r="K8" s="17" t="n">
        <v>97</v>
      </c>
      <c r="L8" s="17" t="n">
        <v>89</v>
      </c>
      <c r="M8" s="17" t="n">
        <v>94</v>
      </c>
      <c r="N8" s="17" t="n">
        <v>88</v>
      </c>
      <c r="O8" s="17" t="n">
        <v>82</v>
      </c>
      <c r="P8" s="17" t="n">
        <v>83</v>
      </c>
      <c r="Q8" s="17" t="n">
        <v>94</v>
      </c>
      <c r="R8" s="17" t="n">
        <v>91</v>
      </c>
      <c r="S8" s="17" t="n">
        <v>73</v>
      </c>
      <c r="T8" s="17" t="n">
        <v>85</v>
      </c>
      <c r="U8" s="17" t="n">
        <v>79</v>
      </c>
      <c r="V8" s="17" t="n">
        <v>86</v>
      </c>
      <c r="W8" s="17" t="n">
        <v>74</v>
      </c>
      <c r="X8" s="17" t="n">
        <v>77</v>
      </c>
      <c r="Y8" s="17" t="n">
        <v>88</v>
      </c>
      <c r="Z8" s="17" t="n">
        <v>86</v>
      </c>
      <c r="AA8" s="17" t="n">
        <v>87</v>
      </c>
      <c r="AB8" s="17" t="n">
        <v>88</v>
      </c>
      <c r="AC8" s="17" t="n">
        <v>87</v>
      </c>
      <c r="AD8" s="17" t="n">
        <v>89</v>
      </c>
      <c r="AE8" s="17" t="n">
        <v>76</v>
      </c>
      <c r="AF8" s="17" t="n">
        <v>93</v>
      </c>
      <c r="AG8" s="17" t="n">
        <v>80</v>
      </c>
      <c r="AH8" s="17" t="n">
        <v>93</v>
      </c>
      <c r="AI8" s="17" t="n">
        <v>91</v>
      </c>
      <c r="AJ8" s="17" t="n">
        <v>86</v>
      </c>
      <c r="AK8" s="17" t="n">
        <v>78</v>
      </c>
      <c r="AL8" s="17" t="n">
        <v>94</v>
      </c>
      <c r="AM8" s="17" t="n">
        <v>82</v>
      </c>
      <c r="AN8" s="17" t="n">
        <v>95</v>
      </c>
      <c r="AO8" s="17" t="n">
        <v>84</v>
      </c>
      <c r="AP8" s="17" t="n">
        <v>94</v>
      </c>
      <c r="AQ8" s="17" t="n">
        <v>88</v>
      </c>
      <c r="AR8" s="17" t="n">
        <v>85</v>
      </c>
      <c r="AS8" s="17" t="n">
        <v>87</v>
      </c>
      <c r="AT8" s="17" t="n">
        <v>100</v>
      </c>
      <c r="AU8" s="17" t="n">
        <v>89</v>
      </c>
      <c r="AV8" s="17" t="n">
        <v>93</v>
      </c>
      <c r="AW8" s="17" t="n">
        <v>86</v>
      </c>
      <c r="AX8" s="17" t="n">
        <v>83</v>
      </c>
      <c r="AY8" s="17" t="n">
        <v>82</v>
      </c>
      <c r="AZ8" s="17" t="n">
        <v>90</v>
      </c>
      <c r="BA8" s="17" t="n">
        <v>91</v>
      </c>
      <c r="BB8" s="17" t="n">
        <v>85</v>
      </c>
      <c r="BC8" s="17" t="n">
        <v>94</v>
      </c>
      <c r="BD8" s="17" t="n">
        <v>95</v>
      </c>
      <c r="BE8" s="17" t="n">
        <v>97</v>
      </c>
      <c r="BF8" s="17" t="n">
        <v>95</v>
      </c>
      <c r="BG8" s="17" t="n">
        <v>96</v>
      </c>
      <c r="BH8" s="18" t="n">
        <v>75</v>
      </c>
      <c r="BI8" s="17" t="n">
        <v>93</v>
      </c>
      <c r="BJ8" s="17" t="n">
        <v>90</v>
      </c>
      <c r="BK8" s="17" t="n">
        <v>93</v>
      </c>
      <c r="BL8" s="17" t="n">
        <v>92</v>
      </c>
      <c r="BM8" s="17" t="n">
        <v>92</v>
      </c>
      <c r="BN8" s="17" t="n">
        <v>83</v>
      </c>
      <c r="BO8" s="17" t="n">
        <v>87</v>
      </c>
      <c r="BP8" s="17" t="n">
        <v>91</v>
      </c>
      <c r="BQ8" s="15" t="n">
        <f aca="false">LOOKUP(G8,{0,60,61,63,66,70,73,76,80,85,90},{0,1,1.3,1.7,2,2.3,2.7,3,3.3,3.7,4})</f>
        <v>3.7</v>
      </c>
      <c r="BR8" s="15" t="n">
        <f aca="false">LOOKUP(H8,{0,60,61,63,66,70,73,76,80,85,90},{0,1,1.3,1.7,2,2.3,2.7,3,3.3,3.7,4})</f>
        <v>3.7</v>
      </c>
      <c r="BS8" s="15" t="n">
        <f aca="false">LOOKUP(I8,{0,60,61,63,66,70,73,76,80,85,90},{0,1,1.3,1.7,2,2.3,2.7,3,3.3,3.7,4})</f>
        <v>3.7</v>
      </c>
      <c r="BT8" s="15" t="n">
        <f aca="false">LOOKUP(J8,{0,60,61,63,66,70,73,76,80,85,90},{0,1,1.3,1.7,2,2.3,2.7,3,3.3,3.7,4})</f>
        <v>4</v>
      </c>
      <c r="BU8" s="15" t="n">
        <f aca="false">LOOKUP(K8,{0,60,61,63,66,70,73,76,80,85,90},{0,1,1.3,1.7,2,2.3,2.7,3,3.3,3.7,4})</f>
        <v>4</v>
      </c>
      <c r="BV8" s="15" t="n">
        <f aca="false">LOOKUP(L8,{0,60,61,63,66,70,73,76,80,85,90},{0,1,1.3,1.7,2,2.3,2.7,3,3.3,3.7,4})</f>
        <v>3.7</v>
      </c>
      <c r="BW8" s="15" t="n">
        <f aca="false">LOOKUP(M8,{0,60,61,63,66,70,73,76,80,85,90},{0,1,1.3,1.7,2,2.3,2.7,3,3.3,3.7,4})</f>
        <v>4</v>
      </c>
      <c r="BX8" s="15" t="n">
        <f aca="false">LOOKUP(N8,{0,60,61,63,66,70,73,76,80,85,90},{0,1,1.3,1.7,2,2.3,2.7,3,3.3,3.7,4})</f>
        <v>3.7</v>
      </c>
      <c r="BY8" s="15" t="n">
        <f aca="false">LOOKUP(O8,{0,60,61,63,66,70,73,76,80,85,90},{0,1,1.3,1.7,2,2.3,2.7,3,3.3,3.7,4})</f>
        <v>3.3</v>
      </c>
      <c r="BZ8" s="15" t="n">
        <f aca="false">LOOKUP(P8,{0,60,61,63,66,70,73,76,80,85,90},{0,1,1.3,1.7,2,2.3,2.7,3,3.3,3.7,4})</f>
        <v>3.3</v>
      </c>
      <c r="CA8" s="15" t="n">
        <f aca="false">LOOKUP(Q8,{0,60,61,63,66,70,73,76,80,85,90},{0,1,1.3,1.7,2,2.3,2.7,3,3.3,3.7,4})</f>
        <v>4</v>
      </c>
      <c r="CB8" s="15" t="n">
        <f aca="false">LOOKUP(R8,{0,60,61,63,66,70,73,76,80,85,90},{0,1,1.3,1.7,2,2.3,2.7,3,3.3,3.7,4})</f>
        <v>4</v>
      </c>
      <c r="CC8" s="15" t="n">
        <f aca="false">LOOKUP(S8,{0,60,61,63,66,70,73,76,80,85,90},{0,1,1.3,1.7,2,2.3,2.7,3,3.3,3.7,4})</f>
        <v>2.7</v>
      </c>
      <c r="CD8" s="15" t="n">
        <f aca="false">LOOKUP(T8,{0,60,61,63,66,70,73,76,80,85,90},{0,1,1.3,1.7,2,2.3,2.7,3,3.3,3.7,4})</f>
        <v>3.7</v>
      </c>
      <c r="CE8" s="15" t="n">
        <f aca="false">LOOKUP(U8,{0,60,61,63,66,70,73,76,80,85,90},{0,1,1.3,1.7,2,2.3,2.7,3,3.3,3.7,4})</f>
        <v>3</v>
      </c>
      <c r="CF8" s="15" t="n">
        <f aca="false">LOOKUP(V8,{0,60,61,63,66,70,73,76,80,85,90},{0,1,1.3,1.7,2,2.3,2.7,3,3.3,3.7,4})</f>
        <v>3.7</v>
      </c>
      <c r="CG8" s="15" t="n">
        <f aca="false">LOOKUP(W8,{0,60,61,63,66,70,73,76,80,85,90},{0,1,1.3,1.7,2,2.3,2.7,3,3.3,3.7,4})</f>
        <v>2.7</v>
      </c>
      <c r="CH8" s="15" t="n">
        <f aca="false">LOOKUP(X8,{0,60,61,63,66,70,73,76,80,85,90},{0,1,1.3,1.7,2,2.3,2.7,3,3.3,3.7,4})</f>
        <v>3</v>
      </c>
      <c r="CI8" s="15" t="n">
        <f aca="false">LOOKUP(Y8,{0,60,61,63,66,70,73,76,80,85,90},{0,1,1.3,1.7,2,2.3,2.7,3,3.3,3.7,4})</f>
        <v>3.7</v>
      </c>
      <c r="CJ8" s="15" t="n">
        <f aca="false">LOOKUP(Z8,{0,60,61,63,66,70,73,76,80,85,90},{0,1,1.3,1.7,2,2.3,2.7,3,3.3,3.7,4})</f>
        <v>3.7</v>
      </c>
      <c r="CK8" s="15" t="n">
        <f aca="false">LOOKUP(AA8,{0,60,61,63,66,70,73,76,80,85,90},{0,1,1.3,1.7,2,2.3,2.7,3,3.3,3.7,4})</f>
        <v>3.7</v>
      </c>
      <c r="CL8" s="15" t="n">
        <f aca="false">LOOKUP(AB8,{0,60,61,63,66,70,73,76,80,85,90},{0,1,1.3,1.7,2,2.3,2.7,3,3.3,3.7,4})</f>
        <v>3.7</v>
      </c>
      <c r="CM8" s="15" t="n">
        <f aca="false">LOOKUP(AC8,{0,60,61,63,66,70,73,76,80,85,90},{0,1,1.3,1.7,2,2.3,2.7,3,3.3,3.7,4})</f>
        <v>3.7</v>
      </c>
      <c r="CN8" s="15" t="n">
        <f aca="false">LOOKUP(AD8,{0,60,61,63,66,70,73,76,80,85,90},{0,1,1.3,1.7,2,2.3,2.7,3,3.3,3.7,4})</f>
        <v>3.7</v>
      </c>
      <c r="CO8" s="15" t="n">
        <f aca="false">LOOKUP(AE8,{0,60,61,63,66,70,73,76,80,85,90},{0,1,1.3,1.7,2,2.3,2.7,3,3.3,3.7,4})</f>
        <v>3</v>
      </c>
      <c r="CP8" s="15" t="n">
        <f aca="false">LOOKUP(AF8,{0,60,61,63,66,70,73,76,80,85,90},{0,1,1.3,1.7,2,2.3,2.7,3,3.3,3.7,4})</f>
        <v>4</v>
      </c>
      <c r="CQ8" s="15" t="n">
        <f aca="false">LOOKUP(AG8,{0,60,61,63,66,70,73,76,80,85,90},{0,1,1.3,1.7,2,2.3,2.7,3,3.3,3.7,4})</f>
        <v>3.3</v>
      </c>
      <c r="CR8" s="15" t="n">
        <f aca="false">LOOKUP(AH8,{0,60,61,63,66,70,73,76,80,85,90},{0,1,1.3,1.7,2,2.3,2.7,3,3.3,3.7,4})</f>
        <v>4</v>
      </c>
      <c r="CS8" s="15" t="n">
        <f aca="false">LOOKUP(AI8,{0,60,61,63,66,70,73,76,80,85,90},{0,1,1.3,1.7,2,2.3,2.7,3,3.3,3.7,4})</f>
        <v>4</v>
      </c>
      <c r="CT8" s="15" t="n">
        <f aca="false">LOOKUP(AJ8,{0,60,61,63,66,70,73,76,80,85,90},{0,1,1.3,1.7,2,2.3,2.7,3,3.3,3.7,4})</f>
        <v>3.7</v>
      </c>
      <c r="CU8" s="15" t="n">
        <f aca="false">LOOKUP(AK8,{0,60,61,63,66,70,73,76,80,85,90},{0,1,1.3,1.7,2,2.3,2.7,3,3.3,3.7,4})</f>
        <v>3</v>
      </c>
      <c r="CV8" s="15" t="n">
        <f aca="false">LOOKUP(AL8,{0,60,61,63,66,70,73,76,80,85,90},{0,1,1.3,1.7,2,2.3,2.7,3,3.3,3.7,4})</f>
        <v>4</v>
      </c>
      <c r="CW8" s="15" t="n">
        <f aca="false">LOOKUP(AM8,{0,60,61,63,66,70,73,76,80,85,90},{0,1,1.3,1.7,2,2.3,2.7,3,3.3,3.7,4})</f>
        <v>3.3</v>
      </c>
      <c r="CX8" s="15" t="n">
        <f aca="false">LOOKUP(AN8,{0,60,61,63,66,70,73,76,80,85,90},{0,1,1.3,1.7,2,2.3,2.7,3,3.3,3.7,4})</f>
        <v>4</v>
      </c>
      <c r="CY8" s="15" t="n">
        <f aca="false">LOOKUP(AO8,{0,60,61,63,66,70,73,76,80,85,90},{0,1,1.3,1.7,2,2.3,2.7,3,3.3,3.7,4})</f>
        <v>3.3</v>
      </c>
      <c r="CZ8" s="15" t="n">
        <f aca="false">LOOKUP(AP8,{0,60,61,63,66,70,73,76,80,85,90},{0,1,1.3,1.7,2,2.3,2.7,3,3.3,3.7,4})</f>
        <v>4</v>
      </c>
      <c r="DA8" s="15" t="n">
        <f aca="false">LOOKUP(AQ8,{0,60,61,63,66,70,73,76,80,85,90},{0,1,1.3,1.7,2,2.3,2.7,3,3.3,3.7,4})</f>
        <v>3.7</v>
      </c>
      <c r="DB8" s="15" t="n">
        <f aca="false">LOOKUP(AR8,{0,60,61,63,66,70,73,76,80,85,90},{0,1,1.3,1.7,2,2.3,2.7,3,3.3,3.7,4})</f>
        <v>3.7</v>
      </c>
      <c r="DC8" s="15" t="n">
        <f aca="false">LOOKUP(AS8,{0,60,61,63,66,70,73,76,80,85,90},{0,1,1.3,1.7,2,2.3,2.7,3,3.3,3.7,4})</f>
        <v>3.7</v>
      </c>
      <c r="DD8" s="15" t="n">
        <f aca="false">LOOKUP(AT8,{0,60,61,63,66,70,73,76,80,85,90},{0,1,1.3,1.7,2,2.3,2.7,3,3.3,3.7,4})</f>
        <v>4</v>
      </c>
      <c r="DE8" s="15" t="n">
        <f aca="false">LOOKUP(AU8,{0,60,61,63,66,70,73,76,80,85,90},{0,1,1.3,1.7,2,2.3,2.7,3,3.3,3.7,4})</f>
        <v>3.7</v>
      </c>
      <c r="DF8" s="15" t="n">
        <f aca="false">LOOKUP(AV8,{0,60,61,63,66,70,73,76,80,85,90},{0,1,1.3,1.7,2,2.3,2.7,3,3.3,3.7,4})</f>
        <v>4</v>
      </c>
      <c r="DG8" s="15" t="n">
        <f aca="false">LOOKUP(AW8,{0,60,61,63,66,70,73,76,80,85,90},{0,1,1.3,1.7,2,2.3,2.7,3,3.3,3.7,4})</f>
        <v>3.7</v>
      </c>
      <c r="DH8" s="15" t="n">
        <f aca="false">LOOKUP(AX8,{0,60,61,63,66,70,73,76,80,85,90},{0,1,1.3,1.7,2,2.3,2.7,3,3.3,3.7,4})</f>
        <v>3.3</v>
      </c>
      <c r="DI8" s="15" t="n">
        <f aca="false">LOOKUP(AY8,{0,60,61,63,66,70,73,76,80,85,90},{0,1,1.3,1.7,2,2.3,2.7,3,3.3,3.7,4})</f>
        <v>3.3</v>
      </c>
      <c r="DJ8" s="15" t="n">
        <f aca="false">LOOKUP(AZ8,{0,60,61,63,66,70,73,76,80,85,90},{0,1,1.3,1.7,2,2.3,2.7,3,3.3,3.7,4})</f>
        <v>4</v>
      </c>
      <c r="DK8" s="15" t="n">
        <f aca="false">LOOKUP(BA8,{0,60,61,63,66,70,73,76,80,85,90},{0,1,1.3,1.7,2,2.3,2.7,3,3.3,3.7,4})</f>
        <v>4</v>
      </c>
      <c r="DL8" s="15" t="n">
        <f aca="false">LOOKUP(BB8,{0,60,61,63,66,70,73,76,80,85,90},{0,1,1.3,1.7,2,2.3,2.7,3,3.3,3.7,4})</f>
        <v>3.7</v>
      </c>
      <c r="DM8" s="15" t="n">
        <f aca="false">LOOKUP(BC8,{0,60,61,63,66,70,73,76,80,85,90},{0,1,1.3,1.7,2,2.3,2.7,3,3.3,3.7,4})</f>
        <v>4</v>
      </c>
      <c r="DN8" s="15" t="n">
        <f aca="false">LOOKUP(BD8,{0,60,61,63,66,70,73,76,80,85,90},{0,1,1.3,1.7,2,2.3,2.7,3,3.3,3.7,4})</f>
        <v>4</v>
      </c>
      <c r="DO8" s="15" t="n">
        <f aca="false">LOOKUP(BE8,{0,60,61,63,66,70,73,76,80,85,90},{0,1,1.3,1.7,2,2.3,2.7,3,3.3,3.7,4})</f>
        <v>4</v>
      </c>
      <c r="DP8" s="15" t="n">
        <f aca="false">LOOKUP(BF8,{0,60,61,63,66,70,73,76,80,85,90},{0,1,1.3,1.7,2,2.3,2.7,3,3.3,3.7,4})</f>
        <v>4</v>
      </c>
      <c r="DQ8" s="15" t="n">
        <f aca="false">LOOKUP(BG8,{0,60,61,63,66,70,73,76,80,85,90},{0,1,1.3,1.7,2,2.3,2.7,3,3.3,3.7,4})</f>
        <v>4</v>
      </c>
      <c r="DR8" s="15" t="n">
        <f aca="false">LOOKUP(BH8,{0,60,61,63,66,70,73,76,80,85,90},{0,1,1.3,1.7,2,2.3,2.7,3,3.3,3.7,4})</f>
        <v>2.7</v>
      </c>
      <c r="DS8" s="15" t="n">
        <f aca="false">LOOKUP(BI8,{0,60,61,63,66,70,73,76,80,85,90},{0,1,1.3,1.7,2,2.3,2.7,3,3.3,3.7,4})</f>
        <v>4</v>
      </c>
      <c r="DT8" s="15" t="n">
        <f aca="false">LOOKUP(BJ8,{0,60,61,63,66,70,73,76,80,85,90},{0,1,1.3,1.7,2,2.3,2.7,3,3.3,3.7,4})</f>
        <v>4</v>
      </c>
      <c r="DU8" s="15" t="n">
        <f aca="false">LOOKUP(BK8,{0,60,61,63,66,70,73,76,80,85,90},{0,1,1.3,1.7,2,2.3,2.7,3,3.3,3.7,4})</f>
        <v>4</v>
      </c>
      <c r="DV8" s="15" t="n">
        <f aca="false">LOOKUP(BL8,{0,60,61,63,66,70,73,76,80,85,90},{0,1,1.3,1.7,2,2.3,2.7,3,3.3,3.7,4})</f>
        <v>4</v>
      </c>
      <c r="DW8" s="15" t="n">
        <f aca="false">LOOKUP(BM8,{0,60,61,63,66,70,73,76,80,85,90},{0,1,1.3,1.7,2,2.3,2.7,3,3.3,3.7,4})</f>
        <v>4</v>
      </c>
      <c r="DX8" s="15" t="n">
        <f aca="false">LOOKUP(BN8,{0,60,61,63,66,70,73,76,80,85,90},{0,1,1.3,1.7,2,2.3,2.7,3,3.3,3.7,4})</f>
        <v>3.3</v>
      </c>
      <c r="DY8" s="15" t="n">
        <f aca="false">LOOKUP(BO8,{0,60,61,63,66,70,73,76,80,85,90},{0,1,1.3,1.7,2,2.3,2.7,3,3.3,3.7,4})</f>
        <v>3.7</v>
      </c>
      <c r="DZ8" s="15" t="n">
        <f aca="false">LOOKUP(BP8,{0,60,61,63,66,70,73,76,80,85,90},{0,1,1.3,1.7,2,2.3,2.7,3,3.3,3.7,4})</f>
        <v>4</v>
      </c>
    </row>
    <row r="9" customFormat="false" ht="14.1" hidden="false" customHeight="true" outlineLevel="0" collapsed="false">
      <c r="A9" s="13" t="n">
        <f aca="false">B9/21</f>
        <v>0.285714285714286</v>
      </c>
      <c r="B9" s="14" t="n">
        <f aca="false">RANK(C9,$C$4:$C$24)</f>
        <v>6</v>
      </c>
      <c r="C9" s="15" t="n">
        <f aca="false">SUMPRODUCT(G9:BP9,$G$2:$BP$2)/$E$2</f>
        <v>85.4238410596027</v>
      </c>
      <c r="D9" s="15" t="n">
        <f aca="false">SUMPRODUCT(BQ9:DZ9,$BQ$2:$DZ$2)/$E$2</f>
        <v>3.54437086092715</v>
      </c>
      <c r="E9" s="16" t="s">
        <v>82</v>
      </c>
      <c r="F9" s="15"/>
      <c r="G9" s="17" t="n">
        <v>86</v>
      </c>
      <c r="H9" s="17" t="n">
        <v>82</v>
      </c>
      <c r="I9" s="17" t="n">
        <v>80</v>
      </c>
      <c r="J9" s="17" t="n">
        <v>83</v>
      </c>
      <c r="K9" s="17" t="n">
        <v>88</v>
      </c>
      <c r="L9" s="17" t="n">
        <v>91</v>
      </c>
      <c r="M9" s="17" t="n">
        <v>88</v>
      </c>
      <c r="N9" s="17" t="n">
        <v>84</v>
      </c>
      <c r="O9" s="17" t="n">
        <v>93</v>
      </c>
      <c r="P9" s="17" t="n">
        <v>91</v>
      </c>
      <c r="Q9" s="17" t="n">
        <v>94</v>
      </c>
      <c r="R9" s="17" t="n">
        <v>87</v>
      </c>
      <c r="S9" s="17" t="n">
        <v>71</v>
      </c>
      <c r="T9" s="17" t="n">
        <v>88</v>
      </c>
      <c r="U9" s="17" t="n">
        <v>75</v>
      </c>
      <c r="V9" s="17" t="n">
        <v>85</v>
      </c>
      <c r="W9" s="17" t="n">
        <v>73</v>
      </c>
      <c r="X9" s="17" t="n">
        <v>75</v>
      </c>
      <c r="Y9" s="17" t="n">
        <v>83</v>
      </c>
      <c r="Z9" s="17" t="n">
        <v>86</v>
      </c>
      <c r="AA9" s="17" t="n">
        <v>85</v>
      </c>
      <c r="AB9" s="17" t="n">
        <v>85</v>
      </c>
      <c r="AC9" s="17" t="n">
        <v>77</v>
      </c>
      <c r="AD9" s="17" t="n">
        <v>85</v>
      </c>
      <c r="AE9" s="17" t="n">
        <v>74</v>
      </c>
      <c r="AF9" s="17" t="n">
        <v>86</v>
      </c>
      <c r="AG9" s="17" t="n">
        <v>72</v>
      </c>
      <c r="AH9" s="17" t="n">
        <v>93</v>
      </c>
      <c r="AI9" s="17" t="n">
        <v>99</v>
      </c>
      <c r="AJ9" s="17" t="n">
        <v>80</v>
      </c>
      <c r="AK9" s="17" t="n">
        <v>88</v>
      </c>
      <c r="AL9" s="17" t="n">
        <v>88</v>
      </c>
      <c r="AM9" s="17" t="n">
        <v>88</v>
      </c>
      <c r="AN9" s="17" t="n">
        <v>95</v>
      </c>
      <c r="AO9" s="17" t="n">
        <v>88</v>
      </c>
      <c r="AP9" s="17" t="n">
        <v>95</v>
      </c>
      <c r="AQ9" s="17" t="n">
        <v>91</v>
      </c>
      <c r="AR9" s="17" t="n">
        <v>87</v>
      </c>
      <c r="AS9" s="17" t="n">
        <v>80</v>
      </c>
      <c r="AT9" s="17" t="n">
        <v>95</v>
      </c>
      <c r="AU9" s="17" t="n">
        <v>87</v>
      </c>
      <c r="AV9" s="17" t="n">
        <v>93</v>
      </c>
      <c r="AW9" s="17" t="n">
        <v>91</v>
      </c>
      <c r="AX9" s="17" t="n">
        <v>78</v>
      </c>
      <c r="AY9" s="17" t="n">
        <v>74</v>
      </c>
      <c r="AZ9" s="17" t="n">
        <v>89</v>
      </c>
      <c r="BA9" s="17" t="n">
        <v>91</v>
      </c>
      <c r="BB9" s="17" t="n">
        <v>85</v>
      </c>
      <c r="BC9" s="17" t="n">
        <v>95</v>
      </c>
      <c r="BD9" s="17" t="n">
        <v>94</v>
      </c>
      <c r="BE9" s="17" t="n">
        <v>95</v>
      </c>
      <c r="BF9" s="17" t="n">
        <v>97</v>
      </c>
      <c r="BG9" s="17" t="n">
        <v>96</v>
      </c>
      <c r="BH9" s="18" t="n">
        <v>85</v>
      </c>
      <c r="BI9" s="17" t="n">
        <v>87</v>
      </c>
      <c r="BJ9" s="17" t="n">
        <v>87</v>
      </c>
      <c r="BK9" s="17" t="n">
        <v>90</v>
      </c>
      <c r="BL9" s="17" t="n">
        <v>81</v>
      </c>
      <c r="BM9" s="17" t="n">
        <v>84</v>
      </c>
      <c r="BN9" s="17" t="n">
        <v>83</v>
      </c>
      <c r="BO9" s="17" t="n">
        <v>86</v>
      </c>
      <c r="BP9" s="17" t="n">
        <v>94</v>
      </c>
      <c r="BQ9" s="15" t="n">
        <f aca="false">LOOKUP(G9,{0,60,61,63,66,70,73,76,80,85,90},{0,1,1.3,1.7,2,2.3,2.7,3,3.3,3.7,4})</f>
        <v>3.7</v>
      </c>
      <c r="BR9" s="15" t="n">
        <f aca="false">LOOKUP(H9,{0,60,61,63,66,70,73,76,80,85,90},{0,1,1.3,1.7,2,2.3,2.7,3,3.3,3.7,4})</f>
        <v>3.3</v>
      </c>
      <c r="BS9" s="15" t="n">
        <f aca="false">LOOKUP(I9,{0,60,61,63,66,70,73,76,80,85,90},{0,1,1.3,1.7,2,2.3,2.7,3,3.3,3.7,4})</f>
        <v>3.3</v>
      </c>
      <c r="BT9" s="15" t="n">
        <f aca="false">LOOKUP(J9,{0,60,61,63,66,70,73,76,80,85,90},{0,1,1.3,1.7,2,2.3,2.7,3,3.3,3.7,4})</f>
        <v>3.3</v>
      </c>
      <c r="BU9" s="15" t="n">
        <f aca="false">LOOKUP(K9,{0,60,61,63,66,70,73,76,80,85,90},{0,1,1.3,1.7,2,2.3,2.7,3,3.3,3.7,4})</f>
        <v>3.7</v>
      </c>
      <c r="BV9" s="15" t="n">
        <f aca="false">LOOKUP(L9,{0,60,61,63,66,70,73,76,80,85,90},{0,1,1.3,1.7,2,2.3,2.7,3,3.3,3.7,4})</f>
        <v>4</v>
      </c>
      <c r="BW9" s="15" t="n">
        <f aca="false">LOOKUP(M9,{0,60,61,63,66,70,73,76,80,85,90},{0,1,1.3,1.7,2,2.3,2.7,3,3.3,3.7,4})</f>
        <v>3.7</v>
      </c>
      <c r="BX9" s="15" t="n">
        <f aca="false">LOOKUP(N9,{0,60,61,63,66,70,73,76,80,85,90},{0,1,1.3,1.7,2,2.3,2.7,3,3.3,3.7,4})</f>
        <v>3.3</v>
      </c>
      <c r="BY9" s="15" t="n">
        <f aca="false">LOOKUP(O9,{0,60,61,63,66,70,73,76,80,85,90},{0,1,1.3,1.7,2,2.3,2.7,3,3.3,3.7,4})</f>
        <v>4</v>
      </c>
      <c r="BZ9" s="15" t="n">
        <f aca="false">LOOKUP(P9,{0,60,61,63,66,70,73,76,80,85,90},{0,1,1.3,1.7,2,2.3,2.7,3,3.3,3.7,4})</f>
        <v>4</v>
      </c>
      <c r="CA9" s="15" t="n">
        <f aca="false">LOOKUP(Q9,{0,60,61,63,66,70,73,76,80,85,90},{0,1,1.3,1.7,2,2.3,2.7,3,3.3,3.7,4})</f>
        <v>4</v>
      </c>
      <c r="CB9" s="15" t="n">
        <f aca="false">LOOKUP(R9,{0,60,61,63,66,70,73,76,80,85,90},{0,1,1.3,1.7,2,2.3,2.7,3,3.3,3.7,4})</f>
        <v>3.7</v>
      </c>
      <c r="CC9" s="15" t="n">
        <f aca="false">LOOKUP(S9,{0,60,61,63,66,70,73,76,80,85,90},{0,1,1.3,1.7,2,2.3,2.7,3,3.3,3.7,4})</f>
        <v>2.3</v>
      </c>
      <c r="CD9" s="15" t="n">
        <f aca="false">LOOKUP(T9,{0,60,61,63,66,70,73,76,80,85,90},{0,1,1.3,1.7,2,2.3,2.7,3,3.3,3.7,4})</f>
        <v>3.7</v>
      </c>
      <c r="CE9" s="15" t="n">
        <f aca="false">LOOKUP(U9,{0,60,61,63,66,70,73,76,80,85,90},{0,1,1.3,1.7,2,2.3,2.7,3,3.3,3.7,4})</f>
        <v>2.7</v>
      </c>
      <c r="CF9" s="15" t="n">
        <f aca="false">LOOKUP(V9,{0,60,61,63,66,70,73,76,80,85,90},{0,1,1.3,1.7,2,2.3,2.7,3,3.3,3.7,4})</f>
        <v>3.7</v>
      </c>
      <c r="CG9" s="15" t="n">
        <f aca="false">LOOKUP(W9,{0,60,61,63,66,70,73,76,80,85,90},{0,1,1.3,1.7,2,2.3,2.7,3,3.3,3.7,4})</f>
        <v>2.7</v>
      </c>
      <c r="CH9" s="15" t="n">
        <f aca="false">LOOKUP(X9,{0,60,61,63,66,70,73,76,80,85,90},{0,1,1.3,1.7,2,2.3,2.7,3,3.3,3.7,4})</f>
        <v>2.7</v>
      </c>
      <c r="CI9" s="15" t="n">
        <f aca="false">LOOKUP(Y9,{0,60,61,63,66,70,73,76,80,85,90},{0,1,1.3,1.7,2,2.3,2.7,3,3.3,3.7,4})</f>
        <v>3.3</v>
      </c>
      <c r="CJ9" s="15" t="n">
        <f aca="false">LOOKUP(Z9,{0,60,61,63,66,70,73,76,80,85,90},{0,1,1.3,1.7,2,2.3,2.7,3,3.3,3.7,4})</f>
        <v>3.7</v>
      </c>
      <c r="CK9" s="15" t="n">
        <f aca="false">LOOKUP(AA9,{0,60,61,63,66,70,73,76,80,85,90},{0,1,1.3,1.7,2,2.3,2.7,3,3.3,3.7,4})</f>
        <v>3.7</v>
      </c>
      <c r="CL9" s="15" t="n">
        <f aca="false">LOOKUP(AB9,{0,60,61,63,66,70,73,76,80,85,90},{0,1,1.3,1.7,2,2.3,2.7,3,3.3,3.7,4})</f>
        <v>3.7</v>
      </c>
      <c r="CM9" s="15" t="n">
        <f aca="false">LOOKUP(AC9,{0,60,61,63,66,70,73,76,80,85,90},{0,1,1.3,1.7,2,2.3,2.7,3,3.3,3.7,4})</f>
        <v>3</v>
      </c>
      <c r="CN9" s="15" t="n">
        <f aca="false">LOOKUP(AD9,{0,60,61,63,66,70,73,76,80,85,90},{0,1,1.3,1.7,2,2.3,2.7,3,3.3,3.7,4})</f>
        <v>3.7</v>
      </c>
      <c r="CO9" s="15" t="n">
        <f aca="false">LOOKUP(AE9,{0,60,61,63,66,70,73,76,80,85,90},{0,1,1.3,1.7,2,2.3,2.7,3,3.3,3.7,4})</f>
        <v>2.7</v>
      </c>
      <c r="CP9" s="15" t="n">
        <f aca="false">LOOKUP(AF9,{0,60,61,63,66,70,73,76,80,85,90},{0,1,1.3,1.7,2,2.3,2.7,3,3.3,3.7,4})</f>
        <v>3.7</v>
      </c>
      <c r="CQ9" s="15" t="n">
        <f aca="false">LOOKUP(AG9,{0,60,61,63,66,70,73,76,80,85,90},{0,1,1.3,1.7,2,2.3,2.7,3,3.3,3.7,4})</f>
        <v>2.3</v>
      </c>
      <c r="CR9" s="15" t="n">
        <f aca="false">LOOKUP(AH9,{0,60,61,63,66,70,73,76,80,85,90},{0,1,1.3,1.7,2,2.3,2.7,3,3.3,3.7,4})</f>
        <v>4</v>
      </c>
      <c r="CS9" s="15" t="n">
        <f aca="false">LOOKUP(AI9,{0,60,61,63,66,70,73,76,80,85,90},{0,1,1.3,1.7,2,2.3,2.7,3,3.3,3.7,4})</f>
        <v>4</v>
      </c>
      <c r="CT9" s="15" t="n">
        <f aca="false">LOOKUP(AJ9,{0,60,61,63,66,70,73,76,80,85,90},{0,1,1.3,1.7,2,2.3,2.7,3,3.3,3.7,4})</f>
        <v>3.3</v>
      </c>
      <c r="CU9" s="15" t="n">
        <f aca="false">LOOKUP(AK9,{0,60,61,63,66,70,73,76,80,85,90},{0,1,1.3,1.7,2,2.3,2.7,3,3.3,3.7,4})</f>
        <v>3.7</v>
      </c>
      <c r="CV9" s="15" t="n">
        <f aca="false">LOOKUP(AL9,{0,60,61,63,66,70,73,76,80,85,90},{0,1,1.3,1.7,2,2.3,2.7,3,3.3,3.7,4})</f>
        <v>3.7</v>
      </c>
      <c r="CW9" s="15" t="n">
        <f aca="false">LOOKUP(AM9,{0,60,61,63,66,70,73,76,80,85,90},{0,1,1.3,1.7,2,2.3,2.7,3,3.3,3.7,4})</f>
        <v>3.7</v>
      </c>
      <c r="CX9" s="15" t="n">
        <f aca="false">LOOKUP(AN9,{0,60,61,63,66,70,73,76,80,85,90},{0,1,1.3,1.7,2,2.3,2.7,3,3.3,3.7,4})</f>
        <v>4</v>
      </c>
      <c r="CY9" s="15" t="n">
        <f aca="false">LOOKUP(AO9,{0,60,61,63,66,70,73,76,80,85,90},{0,1,1.3,1.7,2,2.3,2.7,3,3.3,3.7,4})</f>
        <v>3.7</v>
      </c>
      <c r="CZ9" s="15" t="n">
        <f aca="false">LOOKUP(AP9,{0,60,61,63,66,70,73,76,80,85,90},{0,1,1.3,1.7,2,2.3,2.7,3,3.3,3.7,4})</f>
        <v>4</v>
      </c>
      <c r="DA9" s="15" t="n">
        <f aca="false">LOOKUP(AQ9,{0,60,61,63,66,70,73,76,80,85,90},{0,1,1.3,1.7,2,2.3,2.7,3,3.3,3.7,4})</f>
        <v>4</v>
      </c>
      <c r="DB9" s="15" t="n">
        <f aca="false">LOOKUP(AR9,{0,60,61,63,66,70,73,76,80,85,90},{0,1,1.3,1.7,2,2.3,2.7,3,3.3,3.7,4})</f>
        <v>3.7</v>
      </c>
      <c r="DC9" s="15" t="n">
        <f aca="false">LOOKUP(AS9,{0,60,61,63,66,70,73,76,80,85,90},{0,1,1.3,1.7,2,2.3,2.7,3,3.3,3.7,4})</f>
        <v>3.3</v>
      </c>
      <c r="DD9" s="15" t="n">
        <f aca="false">LOOKUP(AT9,{0,60,61,63,66,70,73,76,80,85,90},{0,1,1.3,1.7,2,2.3,2.7,3,3.3,3.7,4})</f>
        <v>4</v>
      </c>
      <c r="DE9" s="15" t="n">
        <f aca="false">LOOKUP(AU9,{0,60,61,63,66,70,73,76,80,85,90},{0,1,1.3,1.7,2,2.3,2.7,3,3.3,3.7,4})</f>
        <v>3.7</v>
      </c>
      <c r="DF9" s="15" t="n">
        <f aca="false">LOOKUP(AV9,{0,60,61,63,66,70,73,76,80,85,90},{0,1,1.3,1.7,2,2.3,2.7,3,3.3,3.7,4})</f>
        <v>4</v>
      </c>
      <c r="DG9" s="15" t="n">
        <f aca="false">LOOKUP(AW9,{0,60,61,63,66,70,73,76,80,85,90},{0,1,1.3,1.7,2,2.3,2.7,3,3.3,3.7,4})</f>
        <v>4</v>
      </c>
      <c r="DH9" s="15" t="n">
        <f aca="false">LOOKUP(AX9,{0,60,61,63,66,70,73,76,80,85,90},{0,1,1.3,1.7,2,2.3,2.7,3,3.3,3.7,4})</f>
        <v>3</v>
      </c>
      <c r="DI9" s="15" t="n">
        <f aca="false">LOOKUP(AY9,{0,60,61,63,66,70,73,76,80,85,90},{0,1,1.3,1.7,2,2.3,2.7,3,3.3,3.7,4})</f>
        <v>2.7</v>
      </c>
      <c r="DJ9" s="15" t="n">
        <f aca="false">LOOKUP(AZ9,{0,60,61,63,66,70,73,76,80,85,90},{0,1,1.3,1.7,2,2.3,2.7,3,3.3,3.7,4})</f>
        <v>3.7</v>
      </c>
      <c r="DK9" s="15" t="n">
        <f aca="false">LOOKUP(BA9,{0,60,61,63,66,70,73,76,80,85,90},{0,1,1.3,1.7,2,2.3,2.7,3,3.3,3.7,4})</f>
        <v>4</v>
      </c>
      <c r="DL9" s="15" t="n">
        <f aca="false">LOOKUP(BB9,{0,60,61,63,66,70,73,76,80,85,90},{0,1,1.3,1.7,2,2.3,2.7,3,3.3,3.7,4})</f>
        <v>3.7</v>
      </c>
      <c r="DM9" s="15" t="n">
        <f aca="false">LOOKUP(BC9,{0,60,61,63,66,70,73,76,80,85,90},{0,1,1.3,1.7,2,2.3,2.7,3,3.3,3.7,4})</f>
        <v>4</v>
      </c>
      <c r="DN9" s="15" t="n">
        <f aca="false">LOOKUP(BD9,{0,60,61,63,66,70,73,76,80,85,90},{0,1,1.3,1.7,2,2.3,2.7,3,3.3,3.7,4})</f>
        <v>4</v>
      </c>
      <c r="DO9" s="15" t="n">
        <f aca="false">LOOKUP(BE9,{0,60,61,63,66,70,73,76,80,85,90},{0,1,1.3,1.7,2,2.3,2.7,3,3.3,3.7,4})</f>
        <v>4</v>
      </c>
      <c r="DP9" s="15" t="n">
        <f aca="false">LOOKUP(BF9,{0,60,61,63,66,70,73,76,80,85,90},{0,1,1.3,1.7,2,2.3,2.7,3,3.3,3.7,4})</f>
        <v>4</v>
      </c>
      <c r="DQ9" s="15" t="n">
        <f aca="false">LOOKUP(BG9,{0,60,61,63,66,70,73,76,80,85,90},{0,1,1.3,1.7,2,2.3,2.7,3,3.3,3.7,4})</f>
        <v>4</v>
      </c>
      <c r="DR9" s="15" t="n">
        <f aca="false">LOOKUP(BH9,{0,60,61,63,66,70,73,76,80,85,90},{0,1,1.3,1.7,2,2.3,2.7,3,3.3,3.7,4})</f>
        <v>3.7</v>
      </c>
      <c r="DS9" s="15" t="n">
        <f aca="false">LOOKUP(BI9,{0,60,61,63,66,70,73,76,80,85,90},{0,1,1.3,1.7,2,2.3,2.7,3,3.3,3.7,4})</f>
        <v>3.7</v>
      </c>
      <c r="DT9" s="15" t="n">
        <f aca="false">LOOKUP(BJ9,{0,60,61,63,66,70,73,76,80,85,90},{0,1,1.3,1.7,2,2.3,2.7,3,3.3,3.7,4})</f>
        <v>3.7</v>
      </c>
      <c r="DU9" s="15" t="n">
        <f aca="false">LOOKUP(BK9,{0,60,61,63,66,70,73,76,80,85,90},{0,1,1.3,1.7,2,2.3,2.7,3,3.3,3.7,4})</f>
        <v>4</v>
      </c>
      <c r="DV9" s="15" t="n">
        <f aca="false">LOOKUP(BL9,{0,60,61,63,66,70,73,76,80,85,90},{0,1,1.3,1.7,2,2.3,2.7,3,3.3,3.7,4})</f>
        <v>3.3</v>
      </c>
      <c r="DW9" s="15" t="n">
        <f aca="false">LOOKUP(BM9,{0,60,61,63,66,70,73,76,80,85,90},{0,1,1.3,1.7,2,2.3,2.7,3,3.3,3.7,4})</f>
        <v>3.3</v>
      </c>
      <c r="DX9" s="15" t="n">
        <f aca="false">LOOKUP(BN9,{0,60,61,63,66,70,73,76,80,85,90},{0,1,1.3,1.7,2,2.3,2.7,3,3.3,3.7,4})</f>
        <v>3.3</v>
      </c>
      <c r="DY9" s="15" t="n">
        <f aca="false">LOOKUP(BO9,{0,60,61,63,66,70,73,76,80,85,90},{0,1,1.3,1.7,2,2.3,2.7,3,3.3,3.7,4})</f>
        <v>3.7</v>
      </c>
      <c r="DZ9" s="15" t="n">
        <f aca="false">LOOKUP(BP9,{0,60,61,63,66,70,73,76,80,85,90},{0,1,1.3,1.7,2,2.3,2.7,3,3.3,3.7,4})</f>
        <v>4</v>
      </c>
    </row>
    <row r="10" customFormat="false" ht="14.1" hidden="false" customHeight="true" outlineLevel="0" collapsed="false">
      <c r="A10" s="13" t="n">
        <f aca="false">B10/21</f>
        <v>0.333333333333333</v>
      </c>
      <c r="B10" s="14" t="n">
        <f aca="false">RANK(C10,$C$4:$C$24)</f>
        <v>7</v>
      </c>
      <c r="C10" s="15" t="n">
        <f aca="false">SUMPRODUCT(G10:BP10,$G$2:$BP$2)/$E$2</f>
        <v>84.6092715231788</v>
      </c>
      <c r="D10" s="15" t="n">
        <f aca="false">SUMPRODUCT(BQ10:DZ10,$BQ$2:$DZ$2)/$E$2</f>
        <v>3.47814569536424</v>
      </c>
      <c r="E10" s="16" t="s">
        <v>83</v>
      </c>
      <c r="F10" s="15"/>
      <c r="G10" s="17" t="n">
        <v>82</v>
      </c>
      <c r="H10" s="17" t="n">
        <v>85</v>
      </c>
      <c r="I10" s="17" t="n">
        <v>85</v>
      </c>
      <c r="J10" s="17" t="n">
        <v>91</v>
      </c>
      <c r="K10" s="17" t="n">
        <v>94</v>
      </c>
      <c r="L10" s="17" t="n">
        <v>86</v>
      </c>
      <c r="M10" s="17" t="n">
        <v>82</v>
      </c>
      <c r="N10" s="17" t="n">
        <v>86</v>
      </c>
      <c r="O10" s="17" t="n">
        <v>82</v>
      </c>
      <c r="P10" s="17" t="n">
        <v>86</v>
      </c>
      <c r="Q10" s="17" t="n">
        <v>91</v>
      </c>
      <c r="R10" s="17" t="n">
        <v>90</v>
      </c>
      <c r="S10" s="17" t="n">
        <v>77</v>
      </c>
      <c r="T10" s="17" t="n">
        <v>88</v>
      </c>
      <c r="U10" s="17" t="n">
        <v>78</v>
      </c>
      <c r="V10" s="17" t="n">
        <v>88</v>
      </c>
      <c r="W10" s="17" t="n">
        <v>72</v>
      </c>
      <c r="X10" s="17" t="n">
        <v>77</v>
      </c>
      <c r="Y10" s="17" t="n">
        <v>88</v>
      </c>
      <c r="Z10" s="17" t="n">
        <v>93</v>
      </c>
      <c r="AA10" s="17" t="n">
        <v>80</v>
      </c>
      <c r="AB10" s="17" t="n">
        <v>86</v>
      </c>
      <c r="AC10" s="17" t="n">
        <v>83</v>
      </c>
      <c r="AD10" s="17" t="n">
        <v>75</v>
      </c>
      <c r="AE10" s="17" t="n">
        <v>68</v>
      </c>
      <c r="AF10" s="17" t="n">
        <v>90</v>
      </c>
      <c r="AG10" s="17" t="n">
        <v>80</v>
      </c>
      <c r="AH10" s="17" t="n">
        <v>91</v>
      </c>
      <c r="AI10" s="17" t="n">
        <v>93</v>
      </c>
      <c r="AJ10" s="17" t="n">
        <v>82</v>
      </c>
      <c r="AK10" s="17" t="n">
        <v>69</v>
      </c>
      <c r="AL10" s="17" t="n">
        <v>93</v>
      </c>
      <c r="AM10" s="17" t="n">
        <v>75</v>
      </c>
      <c r="AN10" s="17" t="n">
        <v>96</v>
      </c>
      <c r="AO10" s="17" t="n">
        <v>90</v>
      </c>
      <c r="AP10" s="17" t="n">
        <v>95</v>
      </c>
      <c r="AQ10" s="17" t="n">
        <v>91</v>
      </c>
      <c r="AR10" s="17" t="n">
        <v>87</v>
      </c>
      <c r="AS10" s="17" t="n">
        <v>82</v>
      </c>
      <c r="AT10" s="17" t="n">
        <v>100</v>
      </c>
      <c r="AU10" s="17" t="n">
        <v>85</v>
      </c>
      <c r="AV10" s="17" t="n">
        <v>93</v>
      </c>
      <c r="AW10" s="17" t="n">
        <v>89</v>
      </c>
      <c r="AX10" s="17" t="n">
        <v>85</v>
      </c>
      <c r="AY10" s="17" t="n">
        <v>70</v>
      </c>
      <c r="AZ10" s="17" t="n">
        <v>80</v>
      </c>
      <c r="BA10" s="17" t="n">
        <v>87</v>
      </c>
      <c r="BB10" s="17" t="n">
        <v>80</v>
      </c>
      <c r="BC10" s="17" t="n">
        <v>90</v>
      </c>
      <c r="BD10" s="17" t="n">
        <v>90</v>
      </c>
      <c r="BE10" s="17" t="n">
        <v>97</v>
      </c>
      <c r="BF10" s="17" t="n">
        <v>96</v>
      </c>
      <c r="BG10" s="17" t="n">
        <v>96</v>
      </c>
      <c r="BH10" s="18" t="n">
        <v>90</v>
      </c>
      <c r="BI10" s="17" t="n">
        <v>100</v>
      </c>
      <c r="BJ10" s="17" t="n">
        <v>88</v>
      </c>
      <c r="BK10" s="17" t="n">
        <v>85</v>
      </c>
      <c r="BL10" s="17" t="n">
        <v>89</v>
      </c>
      <c r="BM10" s="17" t="n">
        <v>84</v>
      </c>
      <c r="BN10" s="17" t="n">
        <v>88</v>
      </c>
      <c r="BO10" s="17" t="n">
        <v>86</v>
      </c>
      <c r="BP10" s="17" t="n">
        <v>89</v>
      </c>
      <c r="BQ10" s="15" t="n">
        <f aca="false">LOOKUP(G10,{0,60,61,63,66,70,73,76,80,85,90},{0,1,1.3,1.7,2,2.3,2.7,3,3.3,3.7,4})</f>
        <v>3.3</v>
      </c>
      <c r="BR10" s="15" t="n">
        <f aca="false">LOOKUP(H10,{0,60,61,63,66,70,73,76,80,85,90},{0,1,1.3,1.7,2,2.3,2.7,3,3.3,3.7,4})</f>
        <v>3.7</v>
      </c>
      <c r="BS10" s="15" t="n">
        <f aca="false">LOOKUP(I10,{0,60,61,63,66,70,73,76,80,85,90},{0,1,1.3,1.7,2,2.3,2.7,3,3.3,3.7,4})</f>
        <v>3.7</v>
      </c>
      <c r="BT10" s="15" t="n">
        <f aca="false">LOOKUP(J10,{0,60,61,63,66,70,73,76,80,85,90},{0,1,1.3,1.7,2,2.3,2.7,3,3.3,3.7,4})</f>
        <v>4</v>
      </c>
      <c r="BU10" s="15" t="n">
        <f aca="false">LOOKUP(K10,{0,60,61,63,66,70,73,76,80,85,90},{0,1,1.3,1.7,2,2.3,2.7,3,3.3,3.7,4})</f>
        <v>4</v>
      </c>
      <c r="BV10" s="15" t="n">
        <f aca="false">LOOKUP(L10,{0,60,61,63,66,70,73,76,80,85,90},{0,1,1.3,1.7,2,2.3,2.7,3,3.3,3.7,4})</f>
        <v>3.7</v>
      </c>
      <c r="BW10" s="15" t="n">
        <f aca="false">LOOKUP(M10,{0,60,61,63,66,70,73,76,80,85,90},{0,1,1.3,1.7,2,2.3,2.7,3,3.3,3.7,4})</f>
        <v>3.3</v>
      </c>
      <c r="BX10" s="15" t="n">
        <f aca="false">LOOKUP(N10,{0,60,61,63,66,70,73,76,80,85,90},{0,1,1.3,1.7,2,2.3,2.7,3,3.3,3.7,4})</f>
        <v>3.7</v>
      </c>
      <c r="BY10" s="15" t="n">
        <f aca="false">LOOKUP(O10,{0,60,61,63,66,70,73,76,80,85,90},{0,1,1.3,1.7,2,2.3,2.7,3,3.3,3.7,4})</f>
        <v>3.3</v>
      </c>
      <c r="BZ10" s="15" t="n">
        <f aca="false">LOOKUP(P10,{0,60,61,63,66,70,73,76,80,85,90},{0,1,1.3,1.7,2,2.3,2.7,3,3.3,3.7,4})</f>
        <v>3.7</v>
      </c>
      <c r="CA10" s="15" t="n">
        <f aca="false">LOOKUP(Q10,{0,60,61,63,66,70,73,76,80,85,90},{0,1,1.3,1.7,2,2.3,2.7,3,3.3,3.7,4})</f>
        <v>4</v>
      </c>
      <c r="CB10" s="15" t="n">
        <f aca="false">LOOKUP(R10,{0,60,61,63,66,70,73,76,80,85,90},{0,1,1.3,1.7,2,2.3,2.7,3,3.3,3.7,4})</f>
        <v>4</v>
      </c>
      <c r="CC10" s="15" t="n">
        <f aca="false">LOOKUP(S10,{0,60,61,63,66,70,73,76,80,85,90},{0,1,1.3,1.7,2,2.3,2.7,3,3.3,3.7,4})</f>
        <v>3</v>
      </c>
      <c r="CD10" s="15" t="n">
        <f aca="false">LOOKUP(T10,{0,60,61,63,66,70,73,76,80,85,90},{0,1,1.3,1.7,2,2.3,2.7,3,3.3,3.7,4})</f>
        <v>3.7</v>
      </c>
      <c r="CE10" s="15" t="n">
        <f aca="false">LOOKUP(U10,{0,60,61,63,66,70,73,76,80,85,90},{0,1,1.3,1.7,2,2.3,2.7,3,3.3,3.7,4})</f>
        <v>3</v>
      </c>
      <c r="CF10" s="15" t="n">
        <f aca="false">LOOKUP(V10,{0,60,61,63,66,70,73,76,80,85,90},{0,1,1.3,1.7,2,2.3,2.7,3,3.3,3.7,4})</f>
        <v>3.7</v>
      </c>
      <c r="CG10" s="15" t="n">
        <f aca="false">LOOKUP(W10,{0,60,61,63,66,70,73,76,80,85,90},{0,1,1.3,1.7,2,2.3,2.7,3,3.3,3.7,4})</f>
        <v>2.3</v>
      </c>
      <c r="CH10" s="15" t="n">
        <f aca="false">LOOKUP(X10,{0,60,61,63,66,70,73,76,80,85,90},{0,1,1.3,1.7,2,2.3,2.7,3,3.3,3.7,4})</f>
        <v>3</v>
      </c>
      <c r="CI10" s="15" t="n">
        <f aca="false">LOOKUP(Y10,{0,60,61,63,66,70,73,76,80,85,90},{0,1,1.3,1.7,2,2.3,2.7,3,3.3,3.7,4})</f>
        <v>3.7</v>
      </c>
      <c r="CJ10" s="15" t="n">
        <f aca="false">LOOKUP(Z10,{0,60,61,63,66,70,73,76,80,85,90},{0,1,1.3,1.7,2,2.3,2.7,3,3.3,3.7,4})</f>
        <v>4</v>
      </c>
      <c r="CK10" s="15" t="n">
        <f aca="false">LOOKUP(AA10,{0,60,61,63,66,70,73,76,80,85,90},{0,1,1.3,1.7,2,2.3,2.7,3,3.3,3.7,4})</f>
        <v>3.3</v>
      </c>
      <c r="CL10" s="15" t="n">
        <f aca="false">LOOKUP(AB10,{0,60,61,63,66,70,73,76,80,85,90},{0,1,1.3,1.7,2,2.3,2.7,3,3.3,3.7,4})</f>
        <v>3.7</v>
      </c>
      <c r="CM10" s="15" t="n">
        <f aca="false">LOOKUP(AC10,{0,60,61,63,66,70,73,76,80,85,90},{0,1,1.3,1.7,2,2.3,2.7,3,3.3,3.7,4})</f>
        <v>3.3</v>
      </c>
      <c r="CN10" s="15" t="n">
        <f aca="false">LOOKUP(AD10,{0,60,61,63,66,70,73,76,80,85,90},{0,1,1.3,1.7,2,2.3,2.7,3,3.3,3.7,4})</f>
        <v>2.7</v>
      </c>
      <c r="CO10" s="15" t="n">
        <f aca="false">LOOKUP(AE10,{0,60,61,63,66,70,73,76,80,85,90},{0,1,1.3,1.7,2,2.3,2.7,3,3.3,3.7,4})</f>
        <v>2</v>
      </c>
      <c r="CP10" s="15" t="n">
        <f aca="false">LOOKUP(AF10,{0,60,61,63,66,70,73,76,80,85,90},{0,1,1.3,1.7,2,2.3,2.7,3,3.3,3.7,4})</f>
        <v>4</v>
      </c>
      <c r="CQ10" s="15" t="n">
        <f aca="false">LOOKUP(AG10,{0,60,61,63,66,70,73,76,80,85,90},{0,1,1.3,1.7,2,2.3,2.7,3,3.3,3.7,4})</f>
        <v>3.3</v>
      </c>
      <c r="CR10" s="15" t="n">
        <f aca="false">LOOKUP(AH10,{0,60,61,63,66,70,73,76,80,85,90},{0,1,1.3,1.7,2,2.3,2.7,3,3.3,3.7,4})</f>
        <v>4</v>
      </c>
      <c r="CS10" s="15" t="n">
        <f aca="false">LOOKUP(AI10,{0,60,61,63,66,70,73,76,80,85,90},{0,1,1.3,1.7,2,2.3,2.7,3,3.3,3.7,4})</f>
        <v>4</v>
      </c>
      <c r="CT10" s="15" t="n">
        <f aca="false">LOOKUP(AJ10,{0,60,61,63,66,70,73,76,80,85,90},{0,1,1.3,1.7,2,2.3,2.7,3,3.3,3.7,4})</f>
        <v>3.3</v>
      </c>
      <c r="CU10" s="15" t="n">
        <f aca="false">LOOKUP(AK10,{0,60,61,63,66,70,73,76,80,85,90},{0,1,1.3,1.7,2,2.3,2.7,3,3.3,3.7,4})</f>
        <v>2</v>
      </c>
      <c r="CV10" s="15" t="n">
        <f aca="false">LOOKUP(AL10,{0,60,61,63,66,70,73,76,80,85,90},{0,1,1.3,1.7,2,2.3,2.7,3,3.3,3.7,4})</f>
        <v>4</v>
      </c>
      <c r="CW10" s="15" t="n">
        <f aca="false">LOOKUP(AM10,{0,60,61,63,66,70,73,76,80,85,90},{0,1,1.3,1.7,2,2.3,2.7,3,3.3,3.7,4})</f>
        <v>2.7</v>
      </c>
      <c r="CX10" s="15" t="n">
        <f aca="false">LOOKUP(AN10,{0,60,61,63,66,70,73,76,80,85,90},{0,1,1.3,1.7,2,2.3,2.7,3,3.3,3.7,4})</f>
        <v>4</v>
      </c>
      <c r="CY10" s="15" t="n">
        <f aca="false">LOOKUP(AO10,{0,60,61,63,66,70,73,76,80,85,90},{0,1,1.3,1.7,2,2.3,2.7,3,3.3,3.7,4})</f>
        <v>4</v>
      </c>
      <c r="CZ10" s="15" t="n">
        <f aca="false">LOOKUP(AP10,{0,60,61,63,66,70,73,76,80,85,90},{0,1,1.3,1.7,2,2.3,2.7,3,3.3,3.7,4})</f>
        <v>4</v>
      </c>
      <c r="DA10" s="15" t="n">
        <f aca="false">LOOKUP(AQ10,{0,60,61,63,66,70,73,76,80,85,90},{0,1,1.3,1.7,2,2.3,2.7,3,3.3,3.7,4})</f>
        <v>4</v>
      </c>
      <c r="DB10" s="15" t="n">
        <f aca="false">LOOKUP(AR10,{0,60,61,63,66,70,73,76,80,85,90},{0,1,1.3,1.7,2,2.3,2.7,3,3.3,3.7,4})</f>
        <v>3.7</v>
      </c>
      <c r="DC10" s="15" t="n">
        <f aca="false">LOOKUP(AS10,{0,60,61,63,66,70,73,76,80,85,90},{0,1,1.3,1.7,2,2.3,2.7,3,3.3,3.7,4})</f>
        <v>3.3</v>
      </c>
      <c r="DD10" s="15" t="n">
        <f aca="false">LOOKUP(AT10,{0,60,61,63,66,70,73,76,80,85,90},{0,1,1.3,1.7,2,2.3,2.7,3,3.3,3.7,4})</f>
        <v>4</v>
      </c>
      <c r="DE10" s="15" t="n">
        <f aca="false">LOOKUP(AU10,{0,60,61,63,66,70,73,76,80,85,90},{0,1,1.3,1.7,2,2.3,2.7,3,3.3,3.7,4})</f>
        <v>3.7</v>
      </c>
      <c r="DF10" s="15" t="n">
        <f aca="false">LOOKUP(AV10,{0,60,61,63,66,70,73,76,80,85,90},{0,1,1.3,1.7,2,2.3,2.7,3,3.3,3.7,4})</f>
        <v>4</v>
      </c>
      <c r="DG10" s="15" t="n">
        <f aca="false">LOOKUP(AW10,{0,60,61,63,66,70,73,76,80,85,90},{0,1,1.3,1.7,2,2.3,2.7,3,3.3,3.7,4})</f>
        <v>3.7</v>
      </c>
      <c r="DH10" s="15" t="n">
        <f aca="false">LOOKUP(AX10,{0,60,61,63,66,70,73,76,80,85,90},{0,1,1.3,1.7,2,2.3,2.7,3,3.3,3.7,4})</f>
        <v>3.7</v>
      </c>
      <c r="DI10" s="15" t="n">
        <f aca="false">LOOKUP(AY10,{0,60,61,63,66,70,73,76,80,85,90},{0,1,1.3,1.7,2,2.3,2.7,3,3.3,3.7,4})</f>
        <v>2.3</v>
      </c>
      <c r="DJ10" s="15" t="n">
        <f aca="false">LOOKUP(AZ10,{0,60,61,63,66,70,73,76,80,85,90},{0,1,1.3,1.7,2,2.3,2.7,3,3.3,3.7,4})</f>
        <v>3.3</v>
      </c>
      <c r="DK10" s="15" t="n">
        <f aca="false">LOOKUP(BA10,{0,60,61,63,66,70,73,76,80,85,90},{0,1,1.3,1.7,2,2.3,2.7,3,3.3,3.7,4})</f>
        <v>3.7</v>
      </c>
      <c r="DL10" s="15" t="n">
        <f aca="false">LOOKUP(BB10,{0,60,61,63,66,70,73,76,80,85,90},{0,1,1.3,1.7,2,2.3,2.7,3,3.3,3.7,4})</f>
        <v>3.3</v>
      </c>
      <c r="DM10" s="15" t="n">
        <f aca="false">LOOKUP(BC10,{0,60,61,63,66,70,73,76,80,85,90},{0,1,1.3,1.7,2,2.3,2.7,3,3.3,3.7,4})</f>
        <v>4</v>
      </c>
      <c r="DN10" s="15" t="n">
        <f aca="false">LOOKUP(BD10,{0,60,61,63,66,70,73,76,80,85,90},{0,1,1.3,1.7,2,2.3,2.7,3,3.3,3.7,4})</f>
        <v>4</v>
      </c>
      <c r="DO10" s="15" t="n">
        <f aca="false">LOOKUP(BE10,{0,60,61,63,66,70,73,76,80,85,90},{0,1,1.3,1.7,2,2.3,2.7,3,3.3,3.7,4})</f>
        <v>4</v>
      </c>
      <c r="DP10" s="15" t="n">
        <f aca="false">LOOKUP(BF10,{0,60,61,63,66,70,73,76,80,85,90},{0,1,1.3,1.7,2,2.3,2.7,3,3.3,3.7,4})</f>
        <v>4</v>
      </c>
      <c r="DQ10" s="15" t="n">
        <f aca="false">LOOKUP(BG10,{0,60,61,63,66,70,73,76,80,85,90},{0,1,1.3,1.7,2,2.3,2.7,3,3.3,3.7,4})</f>
        <v>4</v>
      </c>
      <c r="DR10" s="15" t="n">
        <f aca="false">LOOKUP(BH10,{0,60,61,63,66,70,73,76,80,85,90},{0,1,1.3,1.7,2,2.3,2.7,3,3.3,3.7,4})</f>
        <v>4</v>
      </c>
      <c r="DS10" s="15" t="n">
        <f aca="false">LOOKUP(BI10,{0,60,61,63,66,70,73,76,80,85,90},{0,1,1.3,1.7,2,2.3,2.7,3,3.3,3.7,4})</f>
        <v>4</v>
      </c>
      <c r="DT10" s="15" t="n">
        <f aca="false">LOOKUP(BJ10,{0,60,61,63,66,70,73,76,80,85,90},{0,1,1.3,1.7,2,2.3,2.7,3,3.3,3.7,4})</f>
        <v>3.7</v>
      </c>
      <c r="DU10" s="15" t="n">
        <f aca="false">LOOKUP(BK10,{0,60,61,63,66,70,73,76,80,85,90},{0,1,1.3,1.7,2,2.3,2.7,3,3.3,3.7,4})</f>
        <v>3.7</v>
      </c>
      <c r="DV10" s="15" t="n">
        <f aca="false">LOOKUP(BL10,{0,60,61,63,66,70,73,76,80,85,90},{0,1,1.3,1.7,2,2.3,2.7,3,3.3,3.7,4})</f>
        <v>3.7</v>
      </c>
      <c r="DW10" s="15" t="n">
        <f aca="false">LOOKUP(BM10,{0,60,61,63,66,70,73,76,80,85,90},{0,1,1.3,1.7,2,2.3,2.7,3,3.3,3.7,4})</f>
        <v>3.3</v>
      </c>
      <c r="DX10" s="15" t="n">
        <f aca="false">LOOKUP(BN10,{0,60,61,63,66,70,73,76,80,85,90},{0,1,1.3,1.7,2,2.3,2.7,3,3.3,3.7,4})</f>
        <v>3.7</v>
      </c>
      <c r="DY10" s="15" t="n">
        <f aca="false">LOOKUP(BO10,{0,60,61,63,66,70,73,76,80,85,90},{0,1,1.3,1.7,2,2.3,2.7,3,3.3,3.7,4})</f>
        <v>3.7</v>
      </c>
      <c r="DZ10" s="15" t="n">
        <f aca="false">LOOKUP(BP10,{0,60,61,63,66,70,73,76,80,85,90},{0,1,1.3,1.7,2,2.3,2.7,3,3.3,3.7,4})</f>
        <v>3.7</v>
      </c>
    </row>
    <row r="11" customFormat="false" ht="14.1" hidden="false" customHeight="true" outlineLevel="0" collapsed="false">
      <c r="A11" s="13" t="n">
        <f aca="false">B11/21</f>
        <v>0.380952380952381</v>
      </c>
      <c r="B11" s="14" t="n">
        <f aca="false">RANK(C11,$C$4:$C$24)</f>
        <v>8</v>
      </c>
      <c r="C11" s="15" t="n">
        <f aca="false">SUMPRODUCT(G11:BP11,$G$2:$BP$2)/$E$2</f>
        <v>84.4105960264901</v>
      </c>
      <c r="D11" s="15" t="n">
        <f aca="false">SUMPRODUCT(BQ11:DZ11,$BQ$2:$DZ$2)/$E$2</f>
        <v>3.49337748344371</v>
      </c>
      <c r="E11" s="16" t="s">
        <v>84</v>
      </c>
      <c r="F11" s="15"/>
      <c r="G11" s="17" t="n">
        <v>83</v>
      </c>
      <c r="H11" s="17" t="n">
        <v>85</v>
      </c>
      <c r="I11" s="17" t="n">
        <v>75</v>
      </c>
      <c r="J11" s="17" t="n">
        <v>87</v>
      </c>
      <c r="K11" s="17" t="n">
        <v>93</v>
      </c>
      <c r="L11" s="17" t="n">
        <v>89</v>
      </c>
      <c r="M11" s="17" t="n">
        <v>88</v>
      </c>
      <c r="N11" s="17" t="n">
        <v>86</v>
      </c>
      <c r="O11" s="17" t="n">
        <v>89</v>
      </c>
      <c r="P11" s="17" t="n">
        <v>84</v>
      </c>
      <c r="Q11" s="17" t="n">
        <v>88</v>
      </c>
      <c r="R11" s="17" t="n">
        <v>83</v>
      </c>
      <c r="S11" s="17" t="n">
        <v>82</v>
      </c>
      <c r="T11" s="17" t="n">
        <v>92</v>
      </c>
      <c r="U11" s="17" t="n">
        <v>83</v>
      </c>
      <c r="V11" s="17" t="n">
        <v>92</v>
      </c>
      <c r="W11" s="17" t="n">
        <v>81</v>
      </c>
      <c r="X11" s="17" t="n">
        <v>80</v>
      </c>
      <c r="Y11" s="17" t="n">
        <v>90</v>
      </c>
      <c r="Z11" s="17" t="n">
        <v>76</v>
      </c>
      <c r="AA11" s="17" t="n">
        <v>81</v>
      </c>
      <c r="AB11" s="17" t="n">
        <v>82</v>
      </c>
      <c r="AC11" s="17" t="n">
        <v>77</v>
      </c>
      <c r="AD11" s="17" t="n">
        <v>77</v>
      </c>
      <c r="AE11" s="17" t="n">
        <v>74</v>
      </c>
      <c r="AF11" s="17" t="n">
        <v>80</v>
      </c>
      <c r="AG11" s="17" t="n">
        <v>77</v>
      </c>
      <c r="AH11" s="17" t="n">
        <v>88</v>
      </c>
      <c r="AI11" s="17" t="n">
        <v>92</v>
      </c>
      <c r="AJ11" s="17" t="n">
        <v>80</v>
      </c>
      <c r="AK11" s="17" t="n">
        <v>90</v>
      </c>
      <c r="AL11" s="17" t="n">
        <v>88</v>
      </c>
      <c r="AM11" s="17" t="n">
        <v>85</v>
      </c>
      <c r="AN11" s="17" t="n">
        <v>92</v>
      </c>
      <c r="AO11" s="17" t="n">
        <v>88</v>
      </c>
      <c r="AP11" s="17" t="n">
        <v>95</v>
      </c>
      <c r="AQ11" s="17" t="n">
        <v>82</v>
      </c>
      <c r="AR11" s="17" t="n">
        <v>88</v>
      </c>
      <c r="AS11" s="17" t="n">
        <v>85</v>
      </c>
      <c r="AT11" s="17" t="n">
        <v>95</v>
      </c>
      <c r="AU11" s="17" t="n">
        <v>88</v>
      </c>
      <c r="AV11" s="17" t="n">
        <v>93</v>
      </c>
      <c r="AW11" s="17" t="n">
        <v>91</v>
      </c>
      <c r="AX11" s="17" t="n">
        <v>90</v>
      </c>
      <c r="AY11" s="17" t="n">
        <v>85</v>
      </c>
      <c r="AZ11" s="17" t="n">
        <v>83</v>
      </c>
      <c r="BA11" s="17" t="n">
        <v>92</v>
      </c>
      <c r="BB11" s="17" t="n">
        <v>82</v>
      </c>
      <c r="BC11" s="17" t="n">
        <v>92</v>
      </c>
      <c r="BD11" s="17" t="n">
        <v>90</v>
      </c>
      <c r="BE11" s="17" t="n">
        <v>92</v>
      </c>
      <c r="BF11" s="17" t="n">
        <v>92</v>
      </c>
      <c r="BG11" s="17" t="n">
        <v>84</v>
      </c>
      <c r="BH11" s="18" t="n">
        <v>75</v>
      </c>
      <c r="BI11" s="17" t="n">
        <v>96</v>
      </c>
      <c r="BJ11" s="17" t="n">
        <v>80</v>
      </c>
      <c r="BK11" s="17" t="n">
        <v>86</v>
      </c>
      <c r="BL11" s="17" t="n">
        <v>85</v>
      </c>
      <c r="BM11" s="17" t="n">
        <v>87</v>
      </c>
      <c r="BN11" s="17" t="n">
        <v>84</v>
      </c>
      <c r="BO11" s="17" t="n">
        <v>95</v>
      </c>
      <c r="BP11" s="17" t="n">
        <v>80</v>
      </c>
      <c r="BQ11" s="15" t="n">
        <f aca="false">LOOKUP(G11,{0,60,61,63,66,70,73,76,80,85,90},{0,1,1.3,1.7,2,2.3,2.7,3,3.3,3.7,4})</f>
        <v>3.3</v>
      </c>
      <c r="BR11" s="15" t="n">
        <f aca="false">LOOKUP(H11,{0,60,61,63,66,70,73,76,80,85,90},{0,1,1.3,1.7,2,2.3,2.7,3,3.3,3.7,4})</f>
        <v>3.7</v>
      </c>
      <c r="BS11" s="15" t="n">
        <f aca="false">LOOKUP(I11,{0,60,61,63,66,70,73,76,80,85,90},{0,1,1.3,1.7,2,2.3,2.7,3,3.3,3.7,4})</f>
        <v>2.7</v>
      </c>
      <c r="BT11" s="15" t="n">
        <f aca="false">LOOKUP(J11,{0,60,61,63,66,70,73,76,80,85,90},{0,1,1.3,1.7,2,2.3,2.7,3,3.3,3.7,4})</f>
        <v>3.7</v>
      </c>
      <c r="BU11" s="15" t="n">
        <f aca="false">LOOKUP(K11,{0,60,61,63,66,70,73,76,80,85,90},{0,1,1.3,1.7,2,2.3,2.7,3,3.3,3.7,4})</f>
        <v>4</v>
      </c>
      <c r="BV11" s="15" t="n">
        <f aca="false">LOOKUP(L11,{0,60,61,63,66,70,73,76,80,85,90},{0,1,1.3,1.7,2,2.3,2.7,3,3.3,3.7,4})</f>
        <v>3.7</v>
      </c>
      <c r="BW11" s="15" t="n">
        <f aca="false">LOOKUP(M11,{0,60,61,63,66,70,73,76,80,85,90},{0,1,1.3,1.7,2,2.3,2.7,3,3.3,3.7,4})</f>
        <v>3.7</v>
      </c>
      <c r="BX11" s="15" t="n">
        <f aca="false">LOOKUP(N11,{0,60,61,63,66,70,73,76,80,85,90},{0,1,1.3,1.7,2,2.3,2.7,3,3.3,3.7,4})</f>
        <v>3.7</v>
      </c>
      <c r="BY11" s="15" t="n">
        <f aca="false">LOOKUP(O11,{0,60,61,63,66,70,73,76,80,85,90},{0,1,1.3,1.7,2,2.3,2.7,3,3.3,3.7,4})</f>
        <v>3.7</v>
      </c>
      <c r="BZ11" s="15" t="n">
        <f aca="false">LOOKUP(P11,{0,60,61,63,66,70,73,76,80,85,90},{0,1,1.3,1.7,2,2.3,2.7,3,3.3,3.7,4})</f>
        <v>3.3</v>
      </c>
      <c r="CA11" s="15" t="n">
        <f aca="false">LOOKUP(Q11,{0,60,61,63,66,70,73,76,80,85,90},{0,1,1.3,1.7,2,2.3,2.7,3,3.3,3.7,4})</f>
        <v>3.7</v>
      </c>
      <c r="CB11" s="15" t="n">
        <f aca="false">LOOKUP(R11,{0,60,61,63,66,70,73,76,80,85,90},{0,1,1.3,1.7,2,2.3,2.7,3,3.3,3.7,4})</f>
        <v>3.3</v>
      </c>
      <c r="CC11" s="15" t="n">
        <f aca="false">LOOKUP(S11,{0,60,61,63,66,70,73,76,80,85,90},{0,1,1.3,1.7,2,2.3,2.7,3,3.3,3.7,4})</f>
        <v>3.3</v>
      </c>
      <c r="CD11" s="15" t="n">
        <f aca="false">LOOKUP(T11,{0,60,61,63,66,70,73,76,80,85,90},{0,1,1.3,1.7,2,2.3,2.7,3,3.3,3.7,4})</f>
        <v>4</v>
      </c>
      <c r="CE11" s="15" t="n">
        <f aca="false">LOOKUP(U11,{0,60,61,63,66,70,73,76,80,85,90},{0,1,1.3,1.7,2,2.3,2.7,3,3.3,3.7,4})</f>
        <v>3.3</v>
      </c>
      <c r="CF11" s="15" t="n">
        <f aca="false">LOOKUP(V11,{0,60,61,63,66,70,73,76,80,85,90},{0,1,1.3,1.7,2,2.3,2.7,3,3.3,3.7,4})</f>
        <v>4</v>
      </c>
      <c r="CG11" s="15" t="n">
        <f aca="false">LOOKUP(W11,{0,60,61,63,66,70,73,76,80,85,90},{0,1,1.3,1.7,2,2.3,2.7,3,3.3,3.7,4})</f>
        <v>3.3</v>
      </c>
      <c r="CH11" s="15" t="n">
        <f aca="false">LOOKUP(X11,{0,60,61,63,66,70,73,76,80,85,90},{0,1,1.3,1.7,2,2.3,2.7,3,3.3,3.7,4})</f>
        <v>3.3</v>
      </c>
      <c r="CI11" s="15" t="n">
        <f aca="false">LOOKUP(Y11,{0,60,61,63,66,70,73,76,80,85,90},{0,1,1.3,1.7,2,2.3,2.7,3,3.3,3.7,4})</f>
        <v>4</v>
      </c>
      <c r="CJ11" s="15" t="n">
        <f aca="false">LOOKUP(Z11,{0,60,61,63,66,70,73,76,80,85,90},{0,1,1.3,1.7,2,2.3,2.7,3,3.3,3.7,4})</f>
        <v>3</v>
      </c>
      <c r="CK11" s="15" t="n">
        <f aca="false">LOOKUP(AA11,{0,60,61,63,66,70,73,76,80,85,90},{0,1,1.3,1.7,2,2.3,2.7,3,3.3,3.7,4})</f>
        <v>3.3</v>
      </c>
      <c r="CL11" s="15" t="n">
        <f aca="false">LOOKUP(AB11,{0,60,61,63,66,70,73,76,80,85,90},{0,1,1.3,1.7,2,2.3,2.7,3,3.3,3.7,4})</f>
        <v>3.3</v>
      </c>
      <c r="CM11" s="15" t="n">
        <f aca="false">LOOKUP(AC11,{0,60,61,63,66,70,73,76,80,85,90},{0,1,1.3,1.7,2,2.3,2.7,3,3.3,3.7,4})</f>
        <v>3</v>
      </c>
      <c r="CN11" s="15" t="n">
        <f aca="false">LOOKUP(AD11,{0,60,61,63,66,70,73,76,80,85,90},{0,1,1.3,1.7,2,2.3,2.7,3,3.3,3.7,4})</f>
        <v>3</v>
      </c>
      <c r="CO11" s="15" t="n">
        <f aca="false">LOOKUP(AE11,{0,60,61,63,66,70,73,76,80,85,90},{0,1,1.3,1.7,2,2.3,2.7,3,3.3,3.7,4})</f>
        <v>2.7</v>
      </c>
      <c r="CP11" s="15" t="n">
        <f aca="false">LOOKUP(AF11,{0,60,61,63,66,70,73,76,80,85,90},{0,1,1.3,1.7,2,2.3,2.7,3,3.3,3.7,4})</f>
        <v>3.3</v>
      </c>
      <c r="CQ11" s="15" t="n">
        <f aca="false">LOOKUP(AG11,{0,60,61,63,66,70,73,76,80,85,90},{0,1,1.3,1.7,2,2.3,2.7,3,3.3,3.7,4})</f>
        <v>3</v>
      </c>
      <c r="CR11" s="15" t="n">
        <f aca="false">LOOKUP(AH11,{0,60,61,63,66,70,73,76,80,85,90},{0,1,1.3,1.7,2,2.3,2.7,3,3.3,3.7,4})</f>
        <v>3.7</v>
      </c>
      <c r="CS11" s="15" t="n">
        <f aca="false">LOOKUP(AI11,{0,60,61,63,66,70,73,76,80,85,90},{0,1,1.3,1.7,2,2.3,2.7,3,3.3,3.7,4})</f>
        <v>4</v>
      </c>
      <c r="CT11" s="15" t="n">
        <f aca="false">LOOKUP(AJ11,{0,60,61,63,66,70,73,76,80,85,90},{0,1,1.3,1.7,2,2.3,2.7,3,3.3,3.7,4})</f>
        <v>3.3</v>
      </c>
      <c r="CU11" s="15" t="n">
        <f aca="false">LOOKUP(AK11,{0,60,61,63,66,70,73,76,80,85,90},{0,1,1.3,1.7,2,2.3,2.7,3,3.3,3.7,4})</f>
        <v>4</v>
      </c>
      <c r="CV11" s="15" t="n">
        <f aca="false">LOOKUP(AL11,{0,60,61,63,66,70,73,76,80,85,90},{0,1,1.3,1.7,2,2.3,2.7,3,3.3,3.7,4})</f>
        <v>3.7</v>
      </c>
      <c r="CW11" s="15" t="n">
        <f aca="false">LOOKUP(AM11,{0,60,61,63,66,70,73,76,80,85,90},{0,1,1.3,1.7,2,2.3,2.7,3,3.3,3.7,4})</f>
        <v>3.7</v>
      </c>
      <c r="CX11" s="15" t="n">
        <f aca="false">LOOKUP(AN11,{0,60,61,63,66,70,73,76,80,85,90},{0,1,1.3,1.7,2,2.3,2.7,3,3.3,3.7,4})</f>
        <v>4</v>
      </c>
      <c r="CY11" s="15" t="n">
        <f aca="false">LOOKUP(AO11,{0,60,61,63,66,70,73,76,80,85,90},{0,1,1.3,1.7,2,2.3,2.7,3,3.3,3.7,4})</f>
        <v>3.7</v>
      </c>
      <c r="CZ11" s="15" t="n">
        <f aca="false">LOOKUP(AP11,{0,60,61,63,66,70,73,76,80,85,90},{0,1,1.3,1.7,2,2.3,2.7,3,3.3,3.7,4})</f>
        <v>4</v>
      </c>
      <c r="DA11" s="15" t="n">
        <f aca="false">LOOKUP(AQ11,{0,60,61,63,66,70,73,76,80,85,90},{0,1,1.3,1.7,2,2.3,2.7,3,3.3,3.7,4})</f>
        <v>3.3</v>
      </c>
      <c r="DB11" s="15" t="n">
        <f aca="false">LOOKUP(AR11,{0,60,61,63,66,70,73,76,80,85,90},{0,1,1.3,1.7,2,2.3,2.7,3,3.3,3.7,4})</f>
        <v>3.7</v>
      </c>
      <c r="DC11" s="15" t="n">
        <f aca="false">LOOKUP(AS11,{0,60,61,63,66,70,73,76,80,85,90},{0,1,1.3,1.7,2,2.3,2.7,3,3.3,3.7,4})</f>
        <v>3.7</v>
      </c>
      <c r="DD11" s="15" t="n">
        <f aca="false">LOOKUP(AT11,{0,60,61,63,66,70,73,76,80,85,90},{0,1,1.3,1.7,2,2.3,2.7,3,3.3,3.7,4})</f>
        <v>4</v>
      </c>
      <c r="DE11" s="15" t="n">
        <f aca="false">LOOKUP(AU11,{0,60,61,63,66,70,73,76,80,85,90},{0,1,1.3,1.7,2,2.3,2.7,3,3.3,3.7,4})</f>
        <v>3.7</v>
      </c>
      <c r="DF11" s="15" t="n">
        <f aca="false">LOOKUP(AV11,{0,60,61,63,66,70,73,76,80,85,90},{0,1,1.3,1.7,2,2.3,2.7,3,3.3,3.7,4})</f>
        <v>4</v>
      </c>
      <c r="DG11" s="15" t="n">
        <f aca="false">LOOKUP(AW11,{0,60,61,63,66,70,73,76,80,85,90},{0,1,1.3,1.7,2,2.3,2.7,3,3.3,3.7,4})</f>
        <v>4</v>
      </c>
      <c r="DH11" s="15" t="n">
        <f aca="false">LOOKUP(AX11,{0,60,61,63,66,70,73,76,80,85,90},{0,1,1.3,1.7,2,2.3,2.7,3,3.3,3.7,4})</f>
        <v>4</v>
      </c>
      <c r="DI11" s="15" t="n">
        <f aca="false">LOOKUP(AY11,{0,60,61,63,66,70,73,76,80,85,90},{0,1,1.3,1.7,2,2.3,2.7,3,3.3,3.7,4})</f>
        <v>3.7</v>
      </c>
      <c r="DJ11" s="15" t="n">
        <f aca="false">LOOKUP(AZ11,{0,60,61,63,66,70,73,76,80,85,90},{0,1,1.3,1.7,2,2.3,2.7,3,3.3,3.7,4})</f>
        <v>3.3</v>
      </c>
      <c r="DK11" s="15" t="n">
        <f aca="false">LOOKUP(BA11,{0,60,61,63,66,70,73,76,80,85,90},{0,1,1.3,1.7,2,2.3,2.7,3,3.3,3.7,4})</f>
        <v>4</v>
      </c>
      <c r="DL11" s="15" t="n">
        <f aca="false">LOOKUP(BB11,{0,60,61,63,66,70,73,76,80,85,90},{0,1,1.3,1.7,2,2.3,2.7,3,3.3,3.7,4})</f>
        <v>3.3</v>
      </c>
      <c r="DM11" s="15" t="n">
        <f aca="false">LOOKUP(BC11,{0,60,61,63,66,70,73,76,80,85,90},{0,1,1.3,1.7,2,2.3,2.7,3,3.3,3.7,4})</f>
        <v>4</v>
      </c>
      <c r="DN11" s="15" t="n">
        <f aca="false">LOOKUP(BD11,{0,60,61,63,66,70,73,76,80,85,90},{0,1,1.3,1.7,2,2.3,2.7,3,3.3,3.7,4})</f>
        <v>4</v>
      </c>
      <c r="DO11" s="15" t="n">
        <f aca="false">LOOKUP(BE11,{0,60,61,63,66,70,73,76,80,85,90},{0,1,1.3,1.7,2,2.3,2.7,3,3.3,3.7,4})</f>
        <v>4</v>
      </c>
      <c r="DP11" s="15" t="n">
        <f aca="false">LOOKUP(BF11,{0,60,61,63,66,70,73,76,80,85,90},{0,1,1.3,1.7,2,2.3,2.7,3,3.3,3.7,4})</f>
        <v>4</v>
      </c>
      <c r="DQ11" s="15" t="n">
        <f aca="false">LOOKUP(BG11,{0,60,61,63,66,70,73,76,80,85,90},{0,1,1.3,1.7,2,2.3,2.7,3,3.3,3.7,4})</f>
        <v>3.3</v>
      </c>
      <c r="DR11" s="15" t="n">
        <f aca="false">LOOKUP(BH11,{0,60,61,63,66,70,73,76,80,85,90},{0,1,1.3,1.7,2,2.3,2.7,3,3.3,3.7,4})</f>
        <v>2.7</v>
      </c>
      <c r="DS11" s="15" t="n">
        <f aca="false">LOOKUP(BI11,{0,60,61,63,66,70,73,76,80,85,90},{0,1,1.3,1.7,2,2.3,2.7,3,3.3,3.7,4})</f>
        <v>4</v>
      </c>
      <c r="DT11" s="15" t="n">
        <f aca="false">LOOKUP(BJ11,{0,60,61,63,66,70,73,76,80,85,90},{0,1,1.3,1.7,2,2.3,2.7,3,3.3,3.7,4})</f>
        <v>3.3</v>
      </c>
      <c r="DU11" s="15" t="n">
        <f aca="false">LOOKUP(BK11,{0,60,61,63,66,70,73,76,80,85,90},{0,1,1.3,1.7,2,2.3,2.7,3,3.3,3.7,4})</f>
        <v>3.7</v>
      </c>
      <c r="DV11" s="15" t="n">
        <f aca="false">LOOKUP(BL11,{0,60,61,63,66,70,73,76,80,85,90},{0,1,1.3,1.7,2,2.3,2.7,3,3.3,3.7,4})</f>
        <v>3.7</v>
      </c>
      <c r="DW11" s="15" t="n">
        <f aca="false">LOOKUP(BM11,{0,60,61,63,66,70,73,76,80,85,90},{0,1,1.3,1.7,2,2.3,2.7,3,3.3,3.7,4})</f>
        <v>3.7</v>
      </c>
      <c r="DX11" s="15" t="n">
        <f aca="false">LOOKUP(BN11,{0,60,61,63,66,70,73,76,80,85,90},{0,1,1.3,1.7,2,2.3,2.7,3,3.3,3.7,4})</f>
        <v>3.3</v>
      </c>
      <c r="DY11" s="15" t="n">
        <f aca="false">LOOKUP(BO11,{0,60,61,63,66,70,73,76,80,85,90},{0,1,1.3,1.7,2,2.3,2.7,3,3.3,3.7,4})</f>
        <v>4</v>
      </c>
      <c r="DZ11" s="15" t="n">
        <f aca="false">LOOKUP(BP11,{0,60,61,63,66,70,73,76,80,85,90},{0,1,1.3,1.7,2,2.3,2.7,3,3.3,3.7,4})</f>
        <v>3.3</v>
      </c>
    </row>
    <row r="12" customFormat="false" ht="14.1" hidden="false" customHeight="true" outlineLevel="0" collapsed="false">
      <c r="A12" s="13" t="n">
        <f aca="false">B12/21</f>
        <v>0.428571428571429</v>
      </c>
      <c r="B12" s="14" t="n">
        <f aca="false">RANK(C12,$C$4:$C$24)</f>
        <v>9</v>
      </c>
      <c r="C12" s="15" t="n">
        <f aca="false">SUMPRODUCT(G12:BP12,$G$2:$BP$2)/$E$2</f>
        <v>84.0662251655629</v>
      </c>
      <c r="D12" s="15" t="n">
        <f aca="false">SUMPRODUCT(BQ12:DZ12,$BQ$2:$DZ$2)/$E$2</f>
        <v>3.41655629139073</v>
      </c>
      <c r="E12" s="16" t="s">
        <v>85</v>
      </c>
      <c r="F12" s="15"/>
      <c r="G12" s="17" t="n">
        <v>85</v>
      </c>
      <c r="H12" s="17" t="n">
        <v>78</v>
      </c>
      <c r="I12" s="17" t="n">
        <v>68</v>
      </c>
      <c r="J12" s="17" t="n">
        <v>89</v>
      </c>
      <c r="K12" s="17" t="n">
        <v>93</v>
      </c>
      <c r="L12" s="17" t="n">
        <v>75</v>
      </c>
      <c r="M12" s="17" t="n">
        <v>93</v>
      </c>
      <c r="N12" s="17" t="n">
        <v>83</v>
      </c>
      <c r="O12" s="17" t="n">
        <v>88</v>
      </c>
      <c r="P12" s="17" t="n">
        <v>90</v>
      </c>
      <c r="Q12" s="17" t="n">
        <v>90</v>
      </c>
      <c r="R12" s="17" t="n">
        <v>86</v>
      </c>
      <c r="S12" s="17" t="n">
        <v>75</v>
      </c>
      <c r="T12" s="17" t="n">
        <v>93</v>
      </c>
      <c r="U12" s="17" t="n">
        <v>66</v>
      </c>
      <c r="V12" s="17" t="n">
        <v>90</v>
      </c>
      <c r="W12" s="17" t="n">
        <v>80</v>
      </c>
      <c r="X12" s="17" t="n">
        <v>73</v>
      </c>
      <c r="Y12" s="17" t="n">
        <v>93</v>
      </c>
      <c r="Z12" s="17" t="n">
        <v>72</v>
      </c>
      <c r="AA12" s="17" t="n">
        <v>91</v>
      </c>
      <c r="AB12" s="17" t="n">
        <v>84</v>
      </c>
      <c r="AC12" s="17" t="n">
        <v>86</v>
      </c>
      <c r="AD12" s="17" t="n">
        <v>75</v>
      </c>
      <c r="AE12" s="17" t="n">
        <v>74</v>
      </c>
      <c r="AF12" s="17" t="n">
        <v>87</v>
      </c>
      <c r="AG12" s="17" t="n">
        <v>85</v>
      </c>
      <c r="AH12" s="17" t="n">
        <v>90</v>
      </c>
      <c r="AI12" s="17" t="n">
        <v>93</v>
      </c>
      <c r="AJ12" s="17" t="n">
        <v>85</v>
      </c>
      <c r="AK12" s="17" t="n">
        <v>79</v>
      </c>
      <c r="AL12" s="17" t="n">
        <v>77</v>
      </c>
      <c r="AM12" s="17" t="n">
        <v>79</v>
      </c>
      <c r="AN12" s="17" t="n">
        <v>90</v>
      </c>
      <c r="AO12" s="17" t="n">
        <v>84</v>
      </c>
      <c r="AP12" s="17" t="n">
        <v>95</v>
      </c>
      <c r="AQ12" s="17" t="n">
        <v>94</v>
      </c>
      <c r="AR12" s="17" t="n">
        <v>90</v>
      </c>
      <c r="AS12" s="17" t="n">
        <v>76</v>
      </c>
      <c r="AT12" s="17" t="n">
        <v>95</v>
      </c>
      <c r="AU12" s="17" t="n">
        <v>78</v>
      </c>
      <c r="AV12" s="17" t="n">
        <v>91</v>
      </c>
      <c r="AW12" s="17" t="n">
        <v>82</v>
      </c>
      <c r="AX12" s="17" t="n">
        <v>88</v>
      </c>
      <c r="AY12" s="17" t="n">
        <v>84</v>
      </c>
      <c r="AZ12" s="17" t="n">
        <v>95</v>
      </c>
      <c r="BA12" s="17" t="n">
        <v>85</v>
      </c>
      <c r="BB12" s="17" t="n">
        <v>82</v>
      </c>
      <c r="BC12" s="17" t="n">
        <v>97</v>
      </c>
      <c r="BD12" s="17" t="n">
        <v>96</v>
      </c>
      <c r="BE12" s="17" t="n">
        <v>80</v>
      </c>
      <c r="BF12" s="17" t="n">
        <v>90</v>
      </c>
      <c r="BG12" s="17" t="n">
        <v>90</v>
      </c>
      <c r="BH12" s="18" t="n">
        <v>80</v>
      </c>
      <c r="BI12" s="17" t="n">
        <v>99</v>
      </c>
      <c r="BJ12" s="17" t="n">
        <v>90</v>
      </c>
      <c r="BK12" s="17" t="n">
        <v>92</v>
      </c>
      <c r="BL12" s="17" t="n">
        <v>93</v>
      </c>
      <c r="BM12" s="17" t="n">
        <v>78</v>
      </c>
      <c r="BN12" s="17" t="n">
        <v>66</v>
      </c>
      <c r="BO12" s="17" t="n">
        <v>87</v>
      </c>
      <c r="BP12" s="17" t="n">
        <v>87</v>
      </c>
      <c r="BQ12" s="15" t="n">
        <f aca="false">LOOKUP(G12,{0,60,61,63,66,70,73,76,80,85,90},{0,1,1.3,1.7,2,2.3,2.7,3,3.3,3.7,4})</f>
        <v>3.7</v>
      </c>
      <c r="BR12" s="15" t="n">
        <f aca="false">LOOKUP(H12,{0,60,61,63,66,70,73,76,80,85,90},{0,1,1.3,1.7,2,2.3,2.7,3,3.3,3.7,4})</f>
        <v>3</v>
      </c>
      <c r="BS12" s="15" t="n">
        <f aca="false">LOOKUP(I12,{0,60,61,63,66,70,73,76,80,85,90},{0,1,1.3,1.7,2,2.3,2.7,3,3.3,3.7,4})</f>
        <v>2</v>
      </c>
      <c r="BT12" s="15" t="n">
        <f aca="false">LOOKUP(J12,{0,60,61,63,66,70,73,76,80,85,90},{0,1,1.3,1.7,2,2.3,2.7,3,3.3,3.7,4})</f>
        <v>3.7</v>
      </c>
      <c r="BU12" s="15" t="n">
        <f aca="false">LOOKUP(K12,{0,60,61,63,66,70,73,76,80,85,90},{0,1,1.3,1.7,2,2.3,2.7,3,3.3,3.7,4})</f>
        <v>4</v>
      </c>
      <c r="BV12" s="15" t="n">
        <f aca="false">LOOKUP(L12,{0,60,61,63,66,70,73,76,80,85,90},{0,1,1.3,1.7,2,2.3,2.7,3,3.3,3.7,4})</f>
        <v>2.7</v>
      </c>
      <c r="BW12" s="15" t="n">
        <f aca="false">LOOKUP(M12,{0,60,61,63,66,70,73,76,80,85,90},{0,1,1.3,1.7,2,2.3,2.7,3,3.3,3.7,4})</f>
        <v>4</v>
      </c>
      <c r="BX12" s="15" t="n">
        <f aca="false">LOOKUP(N12,{0,60,61,63,66,70,73,76,80,85,90},{0,1,1.3,1.7,2,2.3,2.7,3,3.3,3.7,4})</f>
        <v>3.3</v>
      </c>
      <c r="BY12" s="15" t="n">
        <f aca="false">LOOKUP(O12,{0,60,61,63,66,70,73,76,80,85,90},{0,1,1.3,1.7,2,2.3,2.7,3,3.3,3.7,4})</f>
        <v>3.7</v>
      </c>
      <c r="BZ12" s="15" t="n">
        <f aca="false">LOOKUP(P12,{0,60,61,63,66,70,73,76,80,85,90},{0,1,1.3,1.7,2,2.3,2.7,3,3.3,3.7,4})</f>
        <v>4</v>
      </c>
      <c r="CA12" s="15" t="n">
        <f aca="false">LOOKUP(Q12,{0,60,61,63,66,70,73,76,80,85,90},{0,1,1.3,1.7,2,2.3,2.7,3,3.3,3.7,4})</f>
        <v>4</v>
      </c>
      <c r="CB12" s="15" t="n">
        <f aca="false">LOOKUP(R12,{0,60,61,63,66,70,73,76,80,85,90},{0,1,1.3,1.7,2,2.3,2.7,3,3.3,3.7,4})</f>
        <v>3.7</v>
      </c>
      <c r="CC12" s="15" t="n">
        <f aca="false">LOOKUP(S12,{0,60,61,63,66,70,73,76,80,85,90},{0,1,1.3,1.7,2,2.3,2.7,3,3.3,3.7,4})</f>
        <v>2.7</v>
      </c>
      <c r="CD12" s="15" t="n">
        <f aca="false">LOOKUP(T12,{0,60,61,63,66,70,73,76,80,85,90},{0,1,1.3,1.7,2,2.3,2.7,3,3.3,3.7,4})</f>
        <v>4</v>
      </c>
      <c r="CE12" s="15" t="n">
        <f aca="false">LOOKUP(U12,{0,60,61,63,66,70,73,76,80,85,90},{0,1,1.3,1.7,2,2.3,2.7,3,3.3,3.7,4})</f>
        <v>2</v>
      </c>
      <c r="CF12" s="15" t="n">
        <f aca="false">LOOKUP(V12,{0,60,61,63,66,70,73,76,80,85,90},{0,1,1.3,1.7,2,2.3,2.7,3,3.3,3.7,4})</f>
        <v>4</v>
      </c>
      <c r="CG12" s="15" t="n">
        <f aca="false">LOOKUP(W12,{0,60,61,63,66,70,73,76,80,85,90},{0,1,1.3,1.7,2,2.3,2.7,3,3.3,3.7,4})</f>
        <v>3.3</v>
      </c>
      <c r="CH12" s="15" t="n">
        <f aca="false">LOOKUP(X12,{0,60,61,63,66,70,73,76,80,85,90},{0,1,1.3,1.7,2,2.3,2.7,3,3.3,3.7,4})</f>
        <v>2.7</v>
      </c>
      <c r="CI12" s="15" t="n">
        <f aca="false">LOOKUP(Y12,{0,60,61,63,66,70,73,76,80,85,90},{0,1,1.3,1.7,2,2.3,2.7,3,3.3,3.7,4})</f>
        <v>4</v>
      </c>
      <c r="CJ12" s="15" t="n">
        <f aca="false">LOOKUP(Z12,{0,60,61,63,66,70,73,76,80,85,90},{0,1,1.3,1.7,2,2.3,2.7,3,3.3,3.7,4})</f>
        <v>2.3</v>
      </c>
      <c r="CK12" s="15" t="n">
        <f aca="false">LOOKUP(AA12,{0,60,61,63,66,70,73,76,80,85,90},{0,1,1.3,1.7,2,2.3,2.7,3,3.3,3.7,4})</f>
        <v>4</v>
      </c>
      <c r="CL12" s="15" t="n">
        <f aca="false">LOOKUP(AB12,{0,60,61,63,66,70,73,76,80,85,90},{0,1,1.3,1.7,2,2.3,2.7,3,3.3,3.7,4})</f>
        <v>3.3</v>
      </c>
      <c r="CM12" s="15" t="n">
        <f aca="false">LOOKUP(AC12,{0,60,61,63,66,70,73,76,80,85,90},{0,1,1.3,1.7,2,2.3,2.7,3,3.3,3.7,4})</f>
        <v>3.7</v>
      </c>
      <c r="CN12" s="15" t="n">
        <f aca="false">LOOKUP(AD12,{0,60,61,63,66,70,73,76,80,85,90},{0,1,1.3,1.7,2,2.3,2.7,3,3.3,3.7,4})</f>
        <v>2.7</v>
      </c>
      <c r="CO12" s="15" t="n">
        <f aca="false">LOOKUP(AE12,{0,60,61,63,66,70,73,76,80,85,90},{0,1,1.3,1.7,2,2.3,2.7,3,3.3,3.7,4})</f>
        <v>2.7</v>
      </c>
      <c r="CP12" s="15" t="n">
        <f aca="false">LOOKUP(AF12,{0,60,61,63,66,70,73,76,80,85,90},{0,1,1.3,1.7,2,2.3,2.7,3,3.3,3.7,4})</f>
        <v>3.7</v>
      </c>
      <c r="CQ12" s="15" t="n">
        <f aca="false">LOOKUP(AG12,{0,60,61,63,66,70,73,76,80,85,90},{0,1,1.3,1.7,2,2.3,2.7,3,3.3,3.7,4})</f>
        <v>3.7</v>
      </c>
      <c r="CR12" s="15" t="n">
        <f aca="false">LOOKUP(AH12,{0,60,61,63,66,70,73,76,80,85,90},{0,1,1.3,1.7,2,2.3,2.7,3,3.3,3.7,4})</f>
        <v>4</v>
      </c>
      <c r="CS12" s="15" t="n">
        <f aca="false">LOOKUP(AI12,{0,60,61,63,66,70,73,76,80,85,90},{0,1,1.3,1.7,2,2.3,2.7,3,3.3,3.7,4})</f>
        <v>4</v>
      </c>
      <c r="CT12" s="15" t="n">
        <f aca="false">LOOKUP(AJ12,{0,60,61,63,66,70,73,76,80,85,90},{0,1,1.3,1.7,2,2.3,2.7,3,3.3,3.7,4})</f>
        <v>3.7</v>
      </c>
      <c r="CU12" s="15" t="n">
        <f aca="false">LOOKUP(AK12,{0,60,61,63,66,70,73,76,80,85,90},{0,1,1.3,1.7,2,2.3,2.7,3,3.3,3.7,4})</f>
        <v>3</v>
      </c>
      <c r="CV12" s="15" t="n">
        <f aca="false">LOOKUP(AL12,{0,60,61,63,66,70,73,76,80,85,90},{0,1,1.3,1.7,2,2.3,2.7,3,3.3,3.7,4})</f>
        <v>3</v>
      </c>
      <c r="CW12" s="15" t="n">
        <f aca="false">LOOKUP(AM12,{0,60,61,63,66,70,73,76,80,85,90},{0,1,1.3,1.7,2,2.3,2.7,3,3.3,3.7,4})</f>
        <v>3</v>
      </c>
      <c r="CX12" s="15" t="n">
        <f aca="false">LOOKUP(AN12,{0,60,61,63,66,70,73,76,80,85,90},{0,1,1.3,1.7,2,2.3,2.7,3,3.3,3.7,4})</f>
        <v>4</v>
      </c>
      <c r="CY12" s="15" t="n">
        <f aca="false">LOOKUP(AO12,{0,60,61,63,66,70,73,76,80,85,90},{0,1,1.3,1.7,2,2.3,2.7,3,3.3,3.7,4})</f>
        <v>3.3</v>
      </c>
      <c r="CZ12" s="15" t="n">
        <f aca="false">LOOKUP(AP12,{0,60,61,63,66,70,73,76,80,85,90},{0,1,1.3,1.7,2,2.3,2.7,3,3.3,3.7,4})</f>
        <v>4</v>
      </c>
      <c r="DA12" s="15" t="n">
        <f aca="false">LOOKUP(AQ12,{0,60,61,63,66,70,73,76,80,85,90},{0,1,1.3,1.7,2,2.3,2.7,3,3.3,3.7,4})</f>
        <v>4</v>
      </c>
      <c r="DB12" s="15" t="n">
        <f aca="false">LOOKUP(AR12,{0,60,61,63,66,70,73,76,80,85,90},{0,1,1.3,1.7,2,2.3,2.7,3,3.3,3.7,4})</f>
        <v>4</v>
      </c>
      <c r="DC12" s="15" t="n">
        <f aca="false">LOOKUP(AS12,{0,60,61,63,66,70,73,76,80,85,90},{0,1,1.3,1.7,2,2.3,2.7,3,3.3,3.7,4})</f>
        <v>3</v>
      </c>
      <c r="DD12" s="15" t="n">
        <f aca="false">LOOKUP(AT12,{0,60,61,63,66,70,73,76,80,85,90},{0,1,1.3,1.7,2,2.3,2.7,3,3.3,3.7,4})</f>
        <v>4</v>
      </c>
      <c r="DE12" s="15" t="n">
        <f aca="false">LOOKUP(AU12,{0,60,61,63,66,70,73,76,80,85,90},{0,1,1.3,1.7,2,2.3,2.7,3,3.3,3.7,4})</f>
        <v>3</v>
      </c>
      <c r="DF12" s="15" t="n">
        <f aca="false">LOOKUP(AV12,{0,60,61,63,66,70,73,76,80,85,90},{0,1,1.3,1.7,2,2.3,2.7,3,3.3,3.7,4})</f>
        <v>4</v>
      </c>
      <c r="DG12" s="15" t="n">
        <f aca="false">LOOKUP(AW12,{0,60,61,63,66,70,73,76,80,85,90},{0,1,1.3,1.7,2,2.3,2.7,3,3.3,3.7,4})</f>
        <v>3.3</v>
      </c>
      <c r="DH12" s="15" t="n">
        <f aca="false">LOOKUP(AX12,{0,60,61,63,66,70,73,76,80,85,90},{0,1,1.3,1.7,2,2.3,2.7,3,3.3,3.7,4})</f>
        <v>3.7</v>
      </c>
      <c r="DI12" s="15" t="n">
        <f aca="false">LOOKUP(AY12,{0,60,61,63,66,70,73,76,80,85,90},{0,1,1.3,1.7,2,2.3,2.7,3,3.3,3.7,4})</f>
        <v>3.3</v>
      </c>
      <c r="DJ12" s="15" t="n">
        <f aca="false">LOOKUP(AZ12,{0,60,61,63,66,70,73,76,80,85,90},{0,1,1.3,1.7,2,2.3,2.7,3,3.3,3.7,4})</f>
        <v>4</v>
      </c>
      <c r="DK12" s="15" t="n">
        <f aca="false">LOOKUP(BA12,{0,60,61,63,66,70,73,76,80,85,90},{0,1,1.3,1.7,2,2.3,2.7,3,3.3,3.7,4})</f>
        <v>3.7</v>
      </c>
      <c r="DL12" s="15" t="n">
        <f aca="false">LOOKUP(BB12,{0,60,61,63,66,70,73,76,80,85,90},{0,1,1.3,1.7,2,2.3,2.7,3,3.3,3.7,4})</f>
        <v>3.3</v>
      </c>
      <c r="DM12" s="15" t="n">
        <f aca="false">LOOKUP(BC12,{0,60,61,63,66,70,73,76,80,85,90},{0,1,1.3,1.7,2,2.3,2.7,3,3.3,3.7,4})</f>
        <v>4</v>
      </c>
      <c r="DN12" s="15" t="n">
        <f aca="false">LOOKUP(BD12,{0,60,61,63,66,70,73,76,80,85,90},{0,1,1.3,1.7,2,2.3,2.7,3,3.3,3.7,4})</f>
        <v>4</v>
      </c>
      <c r="DO12" s="15" t="n">
        <f aca="false">LOOKUP(BE12,{0,60,61,63,66,70,73,76,80,85,90},{0,1,1.3,1.7,2,2.3,2.7,3,3.3,3.7,4})</f>
        <v>3.3</v>
      </c>
      <c r="DP12" s="15" t="n">
        <f aca="false">LOOKUP(BF12,{0,60,61,63,66,70,73,76,80,85,90},{0,1,1.3,1.7,2,2.3,2.7,3,3.3,3.7,4})</f>
        <v>4</v>
      </c>
      <c r="DQ12" s="15" t="n">
        <f aca="false">LOOKUP(BG12,{0,60,61,63,66,70,73,76,80,85,90},{0,1,1.3,1.7,2,2.3,2.7,3,3.3,3.7,4})</f>
        <v>4</v>
      </c>
      <c r="DR12" s="15" t="n">
        <f aca="false">LOOKUP(BH12,{0,60,61,63,66,70,73,76,80,85,90},{0,1,1.3,1.7,2,2.3,2.7,3,3.3,3.7,4})</f>
        <v>3.3</v>
      </c>
      <c r="DS12" s="15" t="n">
        <f aca="false">LOOKUP(BI12,{0,60,61,63,66,70,73,76,80,85,90},{0,1,1.3,1.7,2,2.3,2.7,3,3.3,3.7,4})</f>
        <v>4</v>
      </c>
      <c r="DT12" s="15" t="n">
        <f aca="false">LOOKUP(BJ12,{0,60,61,63,66,70,73,76,80,85,90},{0,1,1.3,1.7,2,2.3,2.7,3,3.3,3.7,4})</f>
        <v>4</v>
      </c>
      <c r="DU12" s="15" t="n">
        <f aca="false">LOOKUP(BK12,{0,60,61,63,66,70,73,76,80,85,90},{0,1,1.3,1.7,2,2.3,2.7,3,3.3,3.7,4})</f>
        <v>4</v>
      </c>
      <c r="DV12" s="15" t="n">
        <f aca="false">LOOKUP(BL12,{0,60,61,63,66,70,73,76,80,85,90},{0,1,1.3,1.7,2,2.3,2.7,3,3.3,3.7,4})</f>
        <v>4</v>
      </c>
      <c r="DW12" s="15" t="n">
        <f aca="false">LOOKUP(BM12,{0,60,61,63,66,70,73,76,80,85,90},{0,1,1.3,1.7,2,2.3,2.7,3,3.3,3.7,4})</f>
        <v>3</v>
      </c>
      <c r="DX12" s="15" t="n">
        <f aca="false">LOOKUP(BN12,{0,60,61,63,66,70,73,76,80,85,90},{0,1,1.3,1.7,2,2.3,2.7,3,3.3,3.7,4})</f>
        <v>2</v>
      </c>
      <c r="DY12" s="15" t="n">
        <f aca="false">LOOKUP(BO12,{0,60,61,63,66,70,73,76,80,85,90},{0,1,1.3,1.7,2,2.3,2.7,3,3.3,3.7,4})</f>
        <v>3.7</v>
      </c>
      <c r="DZ12" s="15" t="n">
        <f aca="false">LOOKUP(BP12,{0,60,61,63,66,70,73,76,80,85,90},{0,1,1.3,1.7,2,2.3,2.7,3,3.3,3.7,4})</f>
        <v>3.7</v>
      </c>
    </row>
    <row r="13" customFormat="false" ht="14.1" hidden="false" customHeight="true" outlineLevel="0" collapsed="false">
      <c r="A13" s="13" t="n">
        <f aca="false">B13/21</f>
        <v>0.476190476190476</v>
      </c>
      <c r="B13" s="14" t="n">
        <f aca="false">RANK(C13,$C$4:$C$24)</f>
        <v>10</v>
      </c>
      <c r="C13" s="15" t="n">
        <f aca="false">SUMPRODUCT(G13:BP13,$G$2:$BP$2)/$E$2</f>
        <v>83.9205298013245</v>
      </c>
      <c r="D13" s="15" t="n">
        <f aca="false">SUMPRODUCT(BQ13:DZ13,$BQ$2:$DZ$2)/$E$2</f>
        <v>3.45364238410596</v>
      </c>
      <c r="E13" s="16" t="s">
        <v>86</v>
      </c>
      <c r="F13" s="15"/>
      <c r="G13" s="17" t="n">
        <v>80</v>
      </c>
      <c r="H13" s="17" t="n">
        <v>82</v>
      </c>
      <c r="I13" s="17" t="n">
        <v>74</v>
      </c>
      <c r="J13" s="17" t="n">
        <v>92</v>
      </c>
      <c r="K13" s="17" t="n">
        <v>85</v>
      </c>
      <c r="L13" s="17" t="n">
        <v>87</v>
      </c>
      <c r="M13" s="17" t="n">
        <v>87</v>
      </c>
      <c r="N13" s="17" t="n">
        <v>84</v>
      </c>
      <c r="O13" s="17" t="n">
        <v>86</v>
      </c>
      <c r="P13" s="17" t="n">
        <v>81</v>
      </c>
      <c r="Q13" s="17" t="n">
        <v>92</v>
      </c>
      <c r="R13" s="17" t="n">
        <v>85</v>
      </c>
      <c r="S13" s="17" t="n">
        <v>66</v>
      </c>
      <c r="T13" s="17" t="n">
        <v>87</v>
      </c>
      <c r="U13" s="17" t="n">
        <v>72</v>
      </c>
      <c r="V13" s="17" t="n">
        <v>86</v>
      </c>
      <c r="W13" s="17" t="n">
        <v>66</v>
      </c>
      <c r="X13" s="17" t="n">
        <v>66</v>
      </c>
      <c r="Y13" s="17" t="n">
        <v>85</v>
      </c>
      <c r="Z13" s="17" t="n">
        <v>81</v>
      </c>
      <c r="AA13" s="17" t="n">
        <v>85</v>
      </c>
      <c r="AB13" s="17" t="n">
        <v>86</v>
      </c>
      <c r="AC13" s="17" t="n">
        <v>84</v>
      </c>
      <c r="AD13" s="17" t="n">
        <v>86</v>
      </c>
      <c r="AE13" s="17" t="n">
        <v>77</v>
      </c>
      <c r="AF13" s="17" t="n">
        <v>82</v>
      </c>
      <c r="AG13" s="17" t="n">
        <v>84</v>
      </c>
      <c r="AH13" s="17" t="n">
        <v>90</v>
      </c>
      <c r="AI13" s="17" t="n">
        <v>86</v>
      </c>
      <c r="AJ13" s="17" t="n">
        <v>83</v>
      </c>
      <c r="AK13" s="17" t="n">
        <v>86</v>
      </c>
      <c r="AL13" s="17" t="n">
        <v>87</v>
      </c>
      <c r="AM13" s="17" t="n">
        <v>85</v>
      </c>
      <c r="AN13" s="17" t="n">
        <v>91</v>
      </c>
      <c r="AO13" s="17" t="n">
        <v>82</v>
      </c>
      <c r="AP13" s="17" t="n">
        <v>95</v>
      </c>
      <c r="AQ13" s="17" t="n">
        <v>83</v>
      </c>
      <c r="AR13" s="17" t="n">
        <v>88</v>
      </c>
      <c r="AS13" s="17" t="n">
        <v>85</v>
      </c>
      <c r="AT13" s="17" t="n">
        <v>95</v>
      </c>
      <c r="AU13" s="17" t="n">
        <v>87</v>
      </c>
      <c r="AV13" s="17" t="n">
        <v>92</v>
      </c>
      <c r="AW13" s="17" t="n">
        <v>92</v>
      </c>
      <c r="AX13" s="17" t="n">
        <v>84</v>
      </c>
      <c r="AY13" s="17" t="n">
        <v>73</v>
      </c>
      <c r="AZ13" s="17" t="n">
        <v>79</v>
      </c>
      <c r="BA13" s="17" t="n">
        <v>85</v>
      </c>
      <c r="BB13" s="17" t="n">
        <v>81</v>
      </c>
      <c r="BC13" s="17" t="n">
        <v>80</v>
      </c>
      <c r="BD13" s="17" t="n">
        <v>71</v>
      </c>
      <c r="BE13" s="17" t="n">
        <v>97</v>
      </c>
      <c r="BF13" s="17" t="n">
        <v>93</v>
      </c>
      <c r="BG13" s="17" t="n">
        <v>81</v>
      </c>
      <c r="BH13" s="18" t="n">
        <v>85</v>
      </c>
      <c r="BI13" s="17" t="n">
        <v>79</v>
      </c>
      <c r="BJ13" s="17" t="n">
        <v>92</v>
      </c>
      <c r="BK13" s="17" t="n">
        <v>90</v>
      </c>
      <c r="BL13" s="17" t="n">
        <v>84</v>
      </c>
      <c r="BM13" s="17" t="n">
        <v>85</v>
      </c>
      <c r="BN13" s="17" t="n">
        <v>93</v>
      </c>
      <c r="BO13" s="17" t="n">
        <v>86</v>
      </c>
      <c r="BP13" s="17" t="n">
        <v>96</v>
      </c>
      <c r="BQ13" s="15" t="n">
        <f aca="false">LOOKUP(G13,{0,60,61,63,66,70,73,76,80,85,90},{0,1,1.3,1.7,2,2.3,2.7,3,3.3,3.7,4})</f>
        <v>3.3</v>
      </c>
      <c r="BR13" s="15" t="n">
        <f aca="false">LOOKUP(H13,{0,60,61,63,66,70,73,76,80,85,90},{0,1,1.3,1.7,2,2.3,2.7,3,3.3,3.7,4})</f>
        <v>3.3</v>
      </c>
      <c r="BS13" s="15" t="n">
        <f aca="false">LOOKUP(I13,{0,60,61,63,66,70,73,76,80,85,90},{0,1,1.3,1.7,2,2.3,2.7,3,3.3,3.7,4})</f>
        <v>2.7</v>
      </c>
      <c r="BT13" s="15" t="n">
        <f aca="false">LOOKUP(J13,{0,60,61,63,66,70,73,76,80,85,90},{0,1,1.3,1.7,2,2.3,2.7,3,3.3,3.7,4})</f>
        <v>4</v>
      </c>
      <c r="BU13" s="15" t="n">
        <f aca="false">LOOKUP(K13,{0,60,61,63,66,70,73,76,80,85,90},{0,1,1.3,1.7,2,2.3,2.7,3,3.3,3.7,4})</f>
        <v>3.7</v>
      </c>
      <c r="BV13" s="15" t="n">
        <f aca="false">LOOKUP(L13,{0,60,61,63,66,70,73,76,80,85,90},{0,1,1.3,1.7,2,2.3,2.7,3,3.3,3.7,4})</f>
        <v>3.7</v>
      </c>
      <c r="BW13" s="15" t="n">
        <f aca="false">LOOKUP(M13,{0,60,61,63,66,70,73,76,80,85,90},{0,1,1.3,1.7,2,2.3,2.7,3,3.3,3.7,4})</f>
        <v>3.7</v>
      </c>
      <c r="BX13" s="15" t="n">
        <f aca="false">LOOKUP(N13,{0,60,61,63,66,70,73,76,80,85,90},{0,1,1.3,1.7,2,2.3,2.7,3,3.3,3.7,4})</f>
        <v>3.3</v>
      </c>
      <c r="BY13" s="15" t="n">
        <f aca="false">LOOKUP(O13,{0,60,61,63,66,70,73,76,80,85,90},{0,1,1.3,1.7,2,2.3,2.7,3,3.3,3.7,4})</f>
        <v>3.7</v>
      </c>
      <c r="BZ13" s="15" t="n">
        <f aca="false">LOOKUP(P13,{0,60,61,63,66,70,73,76,80,85,90},{0,1,1.3,1.7,2,2.3,2.7,3,3.3,3.7,4})</f>
        <v>3.3</v>
      </c>
      <c r="CA13" s="15" t="n">
        <f aca="false">LOOKUP(Q13,{0,60,61,63,66,70,73,76,80,85,90},{0,1,1.3,1.7,2,2.3,2.7,3,3.3,3.7,4})</f>
        <v>4</v>
      </c>
      <c r="CB13" s="15" t="n">
        <f aca="false">LOOKUP(R13,{0,60,61,63,66,70,73,76,80,85,90},{0,1,1.3,1.7,2,2.3,2.7,3,3.3,3.7,4})</f>
        <v>3.7</v>
      </c>
      <c r="CC13" s="15" t="n">
        <f aca="false">LOOKUP(S13,{0,60,61,63,66,70,73,76,80,85,90},{0,1,1.3,1.7,2,2.3,2.7,3,3.3,3.7,4})</f>
        <v>2</v>
      </c>
      <c r="CD13" s="15" t="n">
        <f aca="false">LOOKUP(T13,{0,60,61,63,66,70,73,76,80,85,90},{0,1,1.3,1.7,2,2.3,2.7,3,3.3,3.7,4})</f>
        <v>3.7</v>
      </c>
      <c r="CE13" s="15" t="n">
        <f aca="false">LOOKUP(U13,{0,60,61,63,66,70,73,76,80,85,90},{0,1,1.3,1.7,2,2.3,2.7,3,3.3,3.7,4})</f>
        <v>2.3</v>
      </c>
      <c r="CF13" s="15" t="n">
        <f aca="false">LOOKUP(V13,{0,60,61,63,66,70,73,76,80,85,90},{0,1,1.3,1.7,2,2.3,2.7,3,3.3,3.7,4})</f>
        <v>3.7</v>
      </c>
      <c r="CG13" s="15" t="n">
        <f aca="false">LOOKUP(W13,{0,60,61,63,66,70,73,76,80,85,90},{0,1,1.3,1.7,2,2.3,2.7,3,3.3,3.7,4})</f>
        <v>2</v>
      </c>
      <c r="CH13" s="15" t="n">
        <f aca="false">LOOKUP(X13,{0,60,61,63,66,70,73,76,80,85,90},{0,1,1.3,1.7,2,2.3,2.7,3,3.3,3.7,4})</f>
        <v>2</v>
      </c>
      <c r="CI13" s="15" t="n">
        <f aca="false">LOOKUP(Y13,{0,60,61,63,66,70,73,76,80,85,90},{0,1,1.3,1.7,2,2.3,2.7,3,3.3,3.7,4})</f>
        <v>3.7</v>
      </c>
      <c r="CJ13" s="15" t="n">
        <f aca="false">LOOKUP(Z13,{0,60,61,63,66,70,73,76,80,85,90},{0,1,1.3,1.7,2,2.3,2.7,3,3.3,3.7,4})</f>
        <v>3.3</v>
      </c>
      <c r="CK13" s="15" t="n">
        <f aca="false">LOOKUP(AA13,{0,60,61,63,66,70,73,76,80,85,90},{0,1,1.3,1.7,2,2.3,2.7,3,3.3,3.7,4})</f>
        <v>3.7</v>
      </c>
      <c r="CL13" s="15" t="n">
        <f aca="false">LOOKUP(AB13,{0,60,61,63,66,70,73,76,80,85,90},{0,1,1.3,1.7,2,2.3,2.7,3,3.3,3.7,4})</f>
        <v>3.7</v>
      </c>
      <c r="CM13" s="15" t="n">
        <f aca="false">LOOKUP(AC13,{0,60,61,63,66,70,73,76,80,85,90},{0,1,1.3,1.7,2,2.3,2.7,3,3.3,3.7,4})</f>
        <v>3.3</v>
      </c>
      <c r="CN13" s="15" t="n">
        <f aca="false">LOOKUP(AD13,{0,60,61,63,66,70,73,76,80,85,90},{0,1,1.3,1.7,2,2.3,2.7,3,3.3,3.7,4})</f>
        <v>3.7</v>
      </c>
      <c r="CO13" s="15" t="n">
        <f aca="false">LOOKUP(AE13,{0,60,61,63,66,70,73,76,80,85,90},{0,1,1.3,1.7,2,2.3,2.7,3,3.3,3.7,4})</f>
        <v>3</v>
      </c>
      <c r="CP13" s="15" t="n">
        <f aca="false">LOOKUP(AF13,{0,60,61,63,66,70,73,76,80,85,90},{0,1,1.3,1.7,2,2.3,2.7,3,3.3,3.7,4})</f>
        <v>3.3</v>
      </c>
      <c r="CQ13" s="15" t="n">
        <f aca="false">LOOKUP(AG13,{0,60,61,63,66,70,73,76,80,85,90},{0,1,1.3,1.7,2,2.3,2.7,3,3.3,3.7,4})</f>
        <v>3.3</v>
      </c>
      <c r="CR13" s="15" t="n">
        <f aca="false">LOOKUP(AH13,{0,60,61,63,66,70,73,76,80,85,90},{0,1,1.3,1.7,2,2.3,2.7,3,3.3,3.7,4})</f>
        <v>4</v>
      </c>
      <c r="CS13" s="15" t="n">
        <f aca="false">LOOKUP(AI13,{0,60,61,63,66,70,73,76,80,85,90},{0,1,1.3,1.7,2,2.3,2.7,3,3.3,3.7,4})</f>
        <v>3.7</v>
      </c>
      <c r="CT13" s="15" t="n">
        <f aca="false">LOOKUP(AJ13,{0,60,61,63,66,70,73,76,80,85,90},{0,1,1.3,1.7,2,2.3,2.7,3,3.3,3.7,4})</f>
        <v>3.3</v>
      </c>
      <c r="CU13" s="15" t="n">
        <f aca="false">LOOKUP(AK13,{0,60,61,63,66,70,73,76,80,85,90},{0,1,1.3,1.7,2,2.3,2.7,3,3.3,3.7,4})</f>
        <v>3.7</v>
      </c>
      <c r="CV13" s="15" t="n">
        <f aca="false">LOOKUP(AL13,{0,60,61,63,66,70,73,76,80,85,90},{0,1,1.3,1.7,2,2.3,2.7,3,3.3,3.7,4})</f>
        <v>3.7</v>
      </c>
      <c r="CW13" s="15" t="n">
        <f aca="false">LOOKUP(AM13,{0,60,61,63,66,70,73,76,80,85,90},{0,1,1.3,1.7,2,2.3,2.7,3,3.3,3.7,4})</f>
        <v>3.7</v>
      </c>
      <c r="CX13" s="15" t="n">
        <f aca="false">LOOKUP(AN13,{0,60,61,63,66,70,73,76,80,85,90},{0,1,1.3,1.7,2,2.3,2.7,3,3.3,3.7,4})</f>
        <v>4</v>
      </c>
      <c r="CY13" s="15" t="n">
        <f aca="false">LOOKUP(AO13,{0,60,61,63,66,70,73,76,80,85,90},{0,1,1.3,1.7,2,2.3,2.7,3,3.3,3.7,4})</f>
        <v>3.3</v>
      </c>
      <c r="CZ13" s="15" t="n">
        <f aca="false">LOOKUP(AP13,{0,60,61,63,66,70,73,76,80,85,90},{0,1,1.3,1.7,2,2.3,2.7,3,3.3,3.7,4})</f>
        <v>4</v>
      </c>
      <c r="DA13" s="15" t="n">
        <f aca="false">LOOKUP(AQ13,{0,60,61,63,66,70,73,76,80,85,90},{0,1,1.3,1.7,2,2.3,2.7,3,3.3,3.7,4})</f>
        <v>3.3</v>
      </c>
      <c r="DB13" s="15" t="n">
        <f aca="false">LOOKUP(AR13,{0,60,61,63,66,70,73,76,80,85,90},{0,1,1.3,1.7,2,2.3,2.7,3,3.3,3.7,4})</f>
        <v>3.7</v>
      </c>
      <c r="DC13" s="15" t="n">
        <f aca="false">LOOKUP(AS13,{0,60,61,63,66,70,73,76,80,85,90},{0,1,1.3,1.7,2,2.3,2.7,3,3.3,3.7,4})</f>
        <v>3.7</v>
      </c>
      <c r="DD13" s="15" t="n">
        <f aca="false">LOOKUP(AT13,{0,60,61,63,66,70,73,76,80,85,90},{0,1,1.3,1.7,2,2.3,2.7,3,3.3,3.7,4})</f>
        <v>4</v>
      </c>
      <c r="DE13" s="15" t="n">
        <f aca="false">LOOKUP(AU13,{0,60,61,63,66,70,73,76,80,85,90},{0,1,1.3,1.7,2,2.3,2.7,3,3.3,3.7,4})</f>
        <v>3.7</v>
      </c>
      <c r="DF13" s="15" t="n">
        <f aca="false">LOOKUP(AV13,{0,60,61,63,66,70,73,76,80,85,90},{0,1,1.3,1.7,2,2.3,2.7,3,3.3,3.7,4})</f>
        <v>4</v>
      </c>
      <c r="DG13" s="15" t="n">
        <f aca="false">LOOKUP(AW13,{0,60,61,63,66,70,73,76,80,85,90},{0,1,1.3,1.7,2,2.3,2.7,3,3.3,3.7,4})</f>
        <v>4</v>
      </c>
      <c r="DH13" s="15" t="n">
        <f aca="false">LOOKUP(AX13,{0,60,61,63,66,70,73,76,80,85,90},{0,1,1.3,1.7,2,2.3,2.7,3,3.3,3.7,4})</f>
        <v>3.3</v>
      </c>
      <c r="DI13" s="15" t="n">
        <f aca="false">LOOKUP(AY13,{0,60,61,63,66,70,73,76,80,85,90},{0,1,1.3,1.7,2,2.3,2.7,3,3.3,3.7,4})</f>
        <v>2.7</v>
      </c>
      <c r="DJ13" s="15" t="n">
        <f aca="false">LOOKUP(AZ13,{0,60,61,63,66,70,73,76,80,85,90},{0,1,1.3,1.7,2,2.3,2.7,3,3.3,3.7,4})</f>
        <v>3</v>
      </c>
      <c r="DK13" s="15" t="n">
        <f aca="false">LOOKUP(BA13,{0,60,61,63,66,70,73,76,80,85,90},{0,1,1.3,1.7,2,2.3,2.7,3,3.3,3.7,4})</f>
        <v>3.7</v>
      </c>
      <c r="DL13" s="15" t="n">
        <f aca="false">LOOKUP(BB13,{0,60,61,63,66,70,73,76,80,85,90},{0,1,1.3,1.7,2,2.3,2.7,3,3.3,3.7,4})</f>
        <v>3.3</v>
      </c>
      <c r="DM13" s="15" t="n">
        <f aca="false">LOOKUP(BC13,{0,60,61,63,66,70,73,76,80,85,90},{0,1,1.3,1.7,2,2.3,2.7,3,3.3,3.7,4})</f>
        <v>3.3</v>
      </c>
      <c r="DN13" s="15" t="n">
        <f aca="false">LOOKUP(BD13,{0,60,61,63,66,70,73,76,80,85,90},{0,1,1.3,1.7,2,2.3,2.7,3,3.3,3.7,4})</f>
        <v>2.3</v>
      </c>
      <c r="DO13" s="15" t="n">
        <f aca="false">LOOKUP(BE13,{0,60,61,63,66,70,73,76,80,85,90},{0,1,1.3,1.7,2,2.3,2.7,3,3.3,3.7,4})</f>
        <v>4</v>
      </c>
      <c r="DP13" s="15" t="n">
        <f aca="false">LOOKUP(BF13,{0,60,61,63,66,70,73,76,80,85,90},{0,1,1.3,1.7,2,2.3,2.7,3,3.3,3.7,4})</f>
        <v>4</v>
      </c>
      <c r="DQ13" s="15" t="n">
        <f aca="false">LOOKUP(BG13,{0,60,61,63,66,70,73,76,80,85,90},{0,1,1.3,1.7,2,2.3,2.7,3,3.3,3.7,4})</f>
        <v>3.3</v>
      </c>
      <c r="DR13" s="15" t="n">
        <f aca="false">LOOKUP(BH13,{0,60,61,63,66,70,73,76,80,85,90},{0,1,1.3,1.7,2,2.3,2.7,3,3.3,3.7,4})</f>
        <v>3.7</v>
      </c>
      <c r="DS13" s="15" t="n">
        <f aca="false">LOOKUP(BI13,{0,60,61,63,66,70,73,76,80,85,90},{0,1,1.3,1.7,2,2.3,2.7,3,3.3,3.7,4})</f>
        <v>3</v>
      </c>
      <c r="DT13" s="15" t="n">
        <f aca="false">LOOKUP(BJ13,{0,60,61,63,66,70,73,76,80,85,90},{0,1,1.3,1.7,2,2.3,2.7,3,3.3,3.7,4})</f>
        <v>4</v>
      </c>
      <c r="DU13" s="15" t="n">
        <f aca="false">LOOKUP(BK13,{0,60,61,63,66,70,73,76,80,85,90},{0,1,1.3,1.7,2,2.3,2.7,3,3.3,3.7,4})</f>
        <v>4</v>
      </c>
      <c r="DV13" s="15" t="n">
        <f aca="false">LOOKUP(BL13,{0,60,61,63,66,70,73,76,80,85,90},{0,1,1.3,1.7,2,2.3,2.7,3,3.3,3.7,4})</f>
        <v>3.3</v>
      </c>
      <c r="DW13" s="15" t="n">
        <f aca="false">LOOKUP(BM13,{0,60,61,63,66,70,73,76,80,85,90},{0,1,1.3,1.7,2,2.3,2.7,3,3.3,3.7,4})</f>
        <v>3.7</v>
      </c>
      <c r="DX13" s="15" t="n">
        <f aca="false">LOOKUP(BN13,{0,60,61,63,66,70,73,76,80,85,90},{0,1,1.3,1.7,2,2.3,2.7,3,3.3,3.7,4})</f>
        <v>4</v>
      </c>
      <c r="DY13" s="15" t="n">
        <f aca="false">LOOKUP(BO13,{0,60,61,63,66,70,73,76,80,85,90},{0,1,1.3,1.7,2,2.3,2.7,3,3.3,3.7,4})</f>
        <v>3.7</v>
      </c>
      <c r="DZ13" s="15" t="n">
        <f aca="false">LOOKUP(BP13,{0,60,61,63,66,70,73,76,80,85,90},{0,1,1.3,1.7,2,2.3,2.7,3,3.3,3.7,4})</f>
        <v>4</v>
      </c>
    </row>
    <row r="14" customFormat="false" ht="14.1" hidden="false" customHeight="true" outlineLevel="0" collapsed="false">
      <c r="A14" s="13" t="n">
        <f aca="false">B14/21</f>
        <v>0.523809523809524</v>
      </c>
      <c r="B14" s="14" t="n">
        <f aca="false">RANK(C14,$C$4:$C$24)</f>
        <v>11</v>
      </c>
      <c r="C14" s="15" t="n">
        <f aca="false">SUMPRODUCT(G14:BP14,$G$2:$BP$2)/$E$2</f>
        <v>83.7682119205298</v>
      </c>
      <c r="D14" s="15" t="n">
        <f aca="false">SUMPRODUCT(BQ14:DZ14,$BQ$2:$DZ$2)/$E$2</f>
        <v>3.37483443708609</v>
      </c>
      <c r="E14" s="16" t="s">
        <v>87</v>
      </c>
      <c r="F14" s="15"/>
      <c r="G14" s="17" t="n">
        <v>70</v>
      </c>
      <c r="H14" s="17" t="n">
        <v>85</v>
      </c>
      <c r="I14" s="17" t="n">
        <v>72</v>
      </c>
      <c r="J14" s="17" t="n">
        <v>91</v>
      </c>
      <c r="K14" s="17" t="n">
        <v>81</v>
      </c>
      <c r="L14" s="17" t="n">
        <v>91</v>
      </c>
      <c r="M14" s="17" t="n">
        <v>88</v>
      </c>
      <c r="N14" s="17" t="n">
        <v>84</v>
      </c>
      <c r="O14" s="17" t="n">
        <v>89</v>
      </c>
      <c r="P14" s="17" t="n">
        <v>80</v>
      </c>
      <c r="Q14" s="17" t="n">
        <v>94</v>
      </c>
      <c r="R14" s="17" t="n">
        <v>83</v>
      </c>
      <c r="S14" s="17" t="n">
        <v>72</v>
      </c>
      <c r="T14" s="17" t="n">
        <v>88</v>
      </c>
      <c r="U14" s="17" t="n">
        <v>74</v>
      </c>
      <c r="V14" s="17" t="n">
        <v>86</v>
      </c>
      <c r="W14" s="17" t="n">
        <v>67</v>
      </c>
      <c r="X14" s="17" t="n">
        <v>67</v>
      </c>
      <c r="Y14" s="17" t="n">
        <v>82</v>
      </c>
      <c r="Z14" s="17" t="n">
        <v>72</v>
      </c>
      <c r="AA14" s="17" t="n">
        <v>80</v>
      </c>
      <c r="AB14" s="17" t="n">
        <v>88</v>
      </c>
      <c r="AC14" s="17" t="n">
        <v>74</v>
      </c>
      <c r="AD14" s="17" t="n">
        <v>70</v>
      </c>
      <c r="AE14" s="17" t="n">
        <v>79</v>
      </c>
      <c r="AF14" s="17" t="n">
        <v>82</v>
      </c>
      <c r="AG14" s="17" t="n">
        <v>78</v>
      </c>
      <c r="AH14" s="17" t="n">
        <v>84</v>
      </c>
      <c r="AI14" s="17" t="n">
        <v>100</v>
      </c>
      <c r="AJ14" s="17" t="n">
        <v>80</v>
      </c>
      <c r="AK14" s="17" t="n">
        <v>72</v>
      </c>
      <c r="AL14" s="17" t="n">
        <v>89</v>
      </c>
      <c r="AM14" s="17" t="n">
        <v>86</v>
      </c>
      <c r="AN14" s="17" t="n">
        <v>96</v>
      </c>
      <c r="AO14" s="17" t="n">
        <v>84</v>
      </c>
      <c r="AP14" s="17" t="n">
        <v>95</v>
      </c>
      <c r="AQ14" s="17" t="n">
        <v>91</v>
      </c>
      <c r="AR14" s="17" t="n">
        <v>88</v>
      </c>
      <c r="AS14" s="17" t="n">
        <v>83</v>
      </c>
      <c r="AT14" s="17" t="n">
        <v>95</v>
      </c>
      <c r="AU14" s="17" t="n">
        <v>76</v>
      </c>
      <c r="AV14" s="17" t="n">
        <v>90</v>
      </c>
      <c r="AW14" s="17" t="n">
        <v>90</v>
      </c>
      <c r="AX14" s="17" t="n">
        <v>85</v>
      </c>
      <c r="AY14" s="17" t="n">
        <v>83</v>
      </c>
      <c r="AZ14" s="17" t="n">
        <v>94</v>
      </c>
      <c r="BA14" s="17" t="n">
        <v>96</v>
      </c>
      <c r="BB14" s="17" t="n">
        <v>91</v>
      </c>
      <c r="BC14" s="17" t="n">
        <v>97</v>
      </c>
      <c r="BD14" s="17" t="n">
        <v>88</v>
      </c>
      <c r="BE14" s="17" t="n">
        <v>97</v>
      </c>
      <c r="BF14" s="17" t="n">
        <v>90</v>
      </c>
      <c r="BG14" s="17" t="n">
        <v>81</v>
      </c>
      <c r="BH14" s="18" t="n">
        <v>90</v>
      </c>
      <c r="BI14" s="17" t="n">
        <v>98</v>
      </c>
      <c r="BJ14" s="17" t="n">
        <v>88</v>
      </c>
      <c r="BK14" s="17" t="n">
        <v>91</v>
      </c>
      <c r="BL14" s="17" t="n">
        <v>83</v>
      </c>
      <c r="BM14" s="17" t="n">
        <v>86</v>
      </c>
      <c r="BN14" s="17" t="n">
        <v>91</v>
      </c>
      <c r="BO14" s="17" t="n">
        <v>92</v>
      </c>
      <c r="BP14" s="17" t="n">
        <v>79</v>
      </c>
      <c r="BQ14" s="15" t="n">
        <f aca="false">LOOKUP(G14,{0,60,61,63,66,70,73,76,80,85,90},{0,1,1.3,1.7,2,2.3,2.7,3,3.3,3.7,4})</f>
        <v>2.3</v>
      </c>
      <c r="BR14" s="15" t="n">
        <f aca="false">LOOKUP(H14,{0,60,61,63,66,70,73,76,80,85,90},{0,1,1.3,1.7,2,2.3,2.7,3,3.3,3.7,4})</f>
        <v>3.7</v>
      </c>
      <c r="BS14" s="15" t="n">
        <f aca="false">LOOKUP(I14,{0,60,61,63,66,70,73,76,80,85,90},{0,1,1.3,1.7,2,2.3,2.7,3,3.3,3.7,4})</f>
        <v>2.3</v>
      </c>
      <c r="BT14" s="15" t="n">
        <f aca="false">LOOKUP(J14,{0,60,61,63,66,70,73,76,80,85,90},{0,1,1.3,1.7,2,2.3,2.7,3,3.3,3.7,4})</f>
        <v>4</v>
      </c>
      <c r="BU14" s="15" t="n">
        <f aca="false">LOOKUP(K14,{0,60,61,63,66,70,73,76,80,85,90},{0,1,1.3,1.7,2,2.3,2.7,3,3.3,3.7,4})</f>
        <v>3.3</v>
      </c>
      <c r="BV14" s="15" t="n">
        <f aca="false">LOOKUP(L14,{0,60,61,63,66,70,73,76,80,85,90},{0,1,1.3,1.7,2,2.3,2.7,3,3.3,3.7,4})</f>
        <v>4</v>
      </c>
      <c r="BW14" s="15" t="n">
        <f aca="false">LOOKUP(M14,{0,60,61,63,66,70,73,76,80,85,90},{0,1,1.3,1.7,2,2.3,2.7,3,3.3,3.7,4})</f>
        <v>3.7</v>
      </c>
      <c r="BX14" s="15" t="n">
        <f aca="false">LOOKUP(N14,{0,60,61,63,66,70,73,76,80,85,90},{0,1,1.3,1.7,2,2.3,2.7,3,3.3,3.7,4})</f>
        <v>3.3</v>
      </c>
      <c r="BY14" s="15" t="n">
        <f aca="false">LOOKUP(O14,{0,60,61,63,66,70,73,76,80,85,90},{0,1,1.3,1.7,2,2.3,2.7,3,3.3,3.7,4})</f>
        <v>3.7</v>
      </c>
      <c r="BZ14" s="15" t="n">
        <f aca="false">LOOKUP(P14,{0,60,61,63,66,70,73,76,80,85,90},{0,1,1.3,1.7,2,2.3,2.7,3,3.3,3.7,4})</f>
        <v>3.3</v>
      </c>
      <c r="CA14" s="15" t="n">
        <f aca="false">LOOKUP(Q14,{0,60,61,63,66,70,73,76,80,85,90},{0,1,1.3,1.7,2,2.3,2.7,3,3.3,3.7,4})</f>
        <v>4</v>
      </c>
      <c r="CB14" s="15" t="n">
        <f aca="false">LOOKUP(R14,{0,60,61,63,66,70,73,76,80,85,90},{0,1,1.3,1.7,2,2.3,2.7,3,3.3,3.7,4})</f>
        <v>3.3</v>
      </c>
      <c r="CC14" s="15" t="n">
        <f aca="false">LOOKUP(S14,{0,60,61,63,66,70,73,76,80,85,90},{0,1,1.3,1.7,2,2.3,2.7,3,3.3,3.7,4})</f>
        <v>2.3</v>
      </c>
      <c r="CD14" s="15" t="n">
        <f aca="false">LOOKUP(T14,{0,60,61,63,66,70,73,76,80,85,90},{0,1,1.3,1.7,2,2.3,2.7,3,3.3,3.7,4})</f>
        <v>3.7</v>
      </c>
      <c r="CE14" s="15" t="n">
        <f aca="false">LOOKUP(U14,{0,60,61,63,66,70,73,76,80,85,90},{0,1,1.3,1.7,2,2.3,2.7,3,3.3,3.7,4})</f>
        <v>2.7</v>
      </c>
      <c r="CF14" s="15" t="n">
        <f aca="false">LOOKUP(V14,{0,60,61,63,66,70,73,76,80,85,90},{0,1,1.3,1.7,2,2.3,2.7,3,3.3,3.7,4})</f>
        <v>3.7</v>
      </c>
      <c r="CG14" s="15" t="n">
        <f aca="false">LOOKUP(W14,{0,60,61,63,66,70,73,76,80,85,90},{0,1,1.3,1.7,2,2.3,2.7,3,3.3,3.7,4})</f>
        <v>2</v>
      </c>
      <c r="CH14" s="15" t="n">
        <f aca="false">LOOKUP(X14,{0,60,61,63,66,70,73,76,80,85,90},{0,1,1.3,1.7,2,2.3,2.7,3,3.3,3.7,4})</f>
        <v>2</v>
      </c>
      <c r="CI14" s="15" t="n">
        <f aca="false">LOOKUP(Y14,{0,60,61,63,66,70,73,76,80,85,90},{0,1,1.3,1.7,2,2.3,2.7,3,3.3,3.7,4})</f>
        <v>3.3</v>
      </c>
      <c r="CJ14" s="15" t="n">
        <f aca="false">LOOKUP(Z14,{0,60,61,63,66,70,73,76,80,85,90},{0,1,1.3,1.7,2,2.3,2.7,3,3.3,3.7,4})</f>
        <v>2.3</v>
      </c>
      <c r="CK14" s="15" t="n">
        <f aca="false">LOOKUP(AA14,{0,60,61,63,66,70,73,76,80,85,90},{0,1,1.3,1.7,2,2.3,2.7,3,3.3,3.7,4})</f>
        <v>3.3</v>
      </c>
      <c r="CL14" s="15" t="n">
        <f aca="false">LOOKUP(AB14,{0,60,61,63,66,70,73,76,80,85,90},{0,1,1.3,1.7,2,2.3,2.7,3,3.3,3.7,4})</f>
        <v>3.7</v>
      </c>
      <c r="CM14" s="15" t="n">
        <f aca="false">LOOKUP(AC14,{0,60,61,63,66,70,73,76,80,85,90},{0,1,1.3,1.7,2,2.3,2.7,3,3.3,3.7,4})</f>
        <v>2.7</v>
      </c>
      <c r="CN14" s="15" t="n">
        <f aca="false">LOOKUP(AD14,{0,60,61,63,66,70,73,76,80,85,90},{0,1,1.3,1.7,2,2.3,2.7,3,3.3,3.7,4})</f>
        <v>2.3</v>
      </c>
      <c r="CO14" s="15" t="n">
        <f aca="false">LOOKUP(AE14,{0,60,61,63,66,70,73,76,80,85,90},{0,1,1.3,1.7,2,2.3,2.7,3,3.3,3.7,4})</f>
        <v>3</v>
      </c>
      <c r="CP14" s="15" t="n">
        <f aca="false">LOOKUP(AF14,{0,60,61,63,66,70,73,76,80,85,90},{0,1,1.3,1.7,2,2.3,2.7,3,3.3,3.7,4})</f>
        <v>3.3</v>
      </c>
      <c r="CQ14" s="15" t="n">
        <f aca="false">LOOKUP(AG14,{0,60,61,63,66,70,73,76,80,85,90},{0,1,1.3,1.7,2,2.3,2.7,3,3.3,3.7,4})</f>
        <v>3</v>
      </c>
      <c r="CR14" s="15" t="n">
        <f aca="false">LOOKUP(AH14,{0,60,61,63,66,70,73,76,80,85,90},{0,1,1.3,1.7,2,2.3,2.7,3,3.3,3.7,4})</f>
        <v>3.3</v>
      </c>
      <c r="CS14" s="15" t="n">
        <f aca="false">LOOKUP(AI14,{0,60,61,63,66,70,73,76,80,85,90},{0,1,1.3,1.7,2,2.3,2.7,3,3.3,3.7,4})</f>
        <v>4</v>
      </c>
      <c r="CT14" s="15" t="n">
        <f aca="false">LOOKUP(AJ14,{0,60,61,63,66,70,73,76,80,85,90},{0,1,1.3,1.7,2,2.3,2.7,3,3.3,3.7,4})</f>
        <v>3.3</v>
      </c>
      <c r="CU14" s="15" t="n">
        <f aca="false">LOOKUP(AK14,{0,60,61,63,66,70,73,76,80,85,90},{0,1,1.3,1.7,2,2.3,2.7,3,3.3,3.7,4})</f>
        <v>2.3</v>
      </c>
      <c r="CV14" s="15" t="n">
        <f aca="false">LOOKUP(AL14,{0,60,61,63,66,70,73,76,80,85,90},{0,1,1.3,1.7,2,2.3,2.7,3,3.3,3.7,4})</f>
        <v>3.7</v>
      </c>
      <c r="CW14" s="15" t="n">
        <f aca="false">LOOKUP(AM14,{0,60,61,63,66,70,73,76,80,85,90},{0,1,1.3,1.7,2,2.3,2.7,3,3.3,3.7,4})</f>
        <v>3.7</v>
      </c>
      <c r="CX14" s="15" t="n">
        <f aca="false">LOOKUP(AN14,{0,60,61,63,66,70,73,76,80,85,90},{0,1,1.3,1.7,2,2.3,2.7,3,3.3,3.7,4})</f>
        <v>4</v>
      </c>
      <c r="CY14" s="15" t="n">
        <f aca="false">LOOKUP(AO14,{0,60,61,63,66,70,73,76,80,85,90},{0,1,1.3,1.7,2,2.3,2.7,3,3.3,3.7,4})</f>
        <v>3.3</v>
      </c>
      <c r="CZ14" s="15" t="n">
        <f aca="false">LOOKUP(AP14,{0,60,61,63,66,70,73,76,80,85,90},{0,1,1.3,1.7,2,2.3,2.7,3,3.3,3.7,4})</f>
        <v>4</v>
      </c>
      <c r="DA14" s="15" t="n">
        <f aca="false">LOOKUP(AQ14,{0,60,61,63,66,70,73,76,80,85,90},{0,1,1.3,1.7,2,2.3,2.7,3,3.3,3.7,4})</f>
        <v>4</v>
      </c>
      <c r="DB14" s="15" t="n">
        <f aca="false">LOOKUP(AR14,{0,60,61,63,66,70,73,76,80,85,90},{0,1,1.3,1.7,2,2.3,2.7,3,3.3,3.7,4})</f>
        <v>3.7</v>
      </c>
      <c r="DC14" s="15" t="n">
        <f aca="false">LOOKUP(AS14,{0,60,61,63,66,70,73,76,80,85,90},{0,1,1.3,1.7,2,2.3,2.7,3,3.3,3.7,4})</f>
        <v>3.3</v>
      </c>
      <c r="DD14" s="15" t="n">
        <f aca="false">LOOKUP(AT14,{0,60,61,63,66,70,73,76,80,85,90},{0,1,1.3,1.7,2,2.3,2.7,3,3.3,3.7,4})</f>
        <v>4</v>
      </c>
      <c r="DE14" s="15" t="n">
        <f aca="false">LOOKUP(AU14,{0,60,61,63,66,70,73,76,80,85,90},{0,1,1.3,1.7,2,2.3,2.7,3,3.3,3.7,4})</f>
        <v>3</v>
      </c>
      <c r="DF14" s="15" t="n">
        <f aca="false">LOOKUP(AV14,{0,60,61,63,66,70,73,76,80,85,90},{0,1,1.3,1.7,2,2.3,2.7,3,3.3,3.7,4})</f>
        <v>4</v>
      </c>
      <c r="DG14" s="15" t="n">
        <f aca="false">LOOKUP(AW14,{0,60,61,63,66,70,73,76,80,85,90},{0,1,1.3,1.7,2,2.3,2.7,3,3.3,3.7,4})</f>
        <v>4</v>
      </c>
      <c r="DH14" s="15" t="n">
        <f aca="false">LOOKUP(AX14,{0,60,61,63,66,70,73,76,80,85,90},{0,1,1.3,1.7,2,2.3,2.7,3,3.3,3.7,4})</f>
        <v>3.7</v>
      </c>
      <c r="DI14" s="15" t="n">
        <f aca="false">LOOKUP(AY14,{0,60,61,63,66,70,73,76,80,85,90},{0,1,1.3,1.7,2,2.3,2.7,3,3.3,3.7,4})</f>
        <v>3.3</v>
      </c>
      <c r="DJ14" s="15" t="n">
        <f aca="false">LOOKUP(AZ14,{0,60,61,63,66,70,73,76,80,85,90},{0,1,1.3,1.7,2,2.3,2.7,3,3.3,3.7,4})</f>
        <v>4</v>
      </c>
      <c r="DK14" s="15" t="n">
        <f aca="false">LOOKUP(BA14,{0,60,61,63,66,70,73,76,80,85,90},{0,1,1.3,1.7,2,2.3,2.7,3,3.3,3.7,4})</f>
        <v>4</v>
      </c>
      <c r="DL14" s="15" t="n">
        <f aca="false">LOOKUP(BB14,{0,60,61,63,66,70,73,76,80,85,90},{0,1,1.3,1.7,2,2.3,2.7,3,3.3,3.7,4})</f>
        <v>4</v>
      </c>
      <c r="DM14" s="15" t="n">
        <f aca="false">LOOKUP(BC14,{0,60,61,63,66,70,73,76,80,85,90},{0,1,1.3,1.7,2,2.3,2.7,3,3.3,3.7,4})</f>
        <v>4</v>
      </c>
      <c r="DN14" s="15" t="n">
        <f aca="false">LOOKUP(BD14,{0,60,61,63,66,70,73,76,80,85,90},{0,1,1.3,1.7,2,2.3,2.7,3,3.3,3.7,4})</f>
        <v>3.7</v>
      </c>
      <c r="DO14" s="15" t="n">
        <f aca="false">LOOKUP(BE14,{0,60,61,63,66,70,73,76,80,85,90},{0,1,1.3,1.7,2,2.3,2.7,3,3.3,3.7,4})</f>
        <v>4</v>
      </c>
      <c r="DP14" s="15" t="n">
        <f aca="false">LOOKUP(BF14,{0,60,61,63,66,70,73,76,80,85,90},{0,1,1.3,1.7,2,2.3,2.7,3,3.3,3.7,4})</f>
        <v>4</v>
      </c>
      <c r="DQ14" s="15" t="n">
        <f aca="false">LOOKUP(BG14,{0,60,61,63,66,70,73,76,80,85,90},{0,1,1.3,1.7,2,2.3,2.7,3,3.3,3.7,4})</f>
        <v>3.3</v>
      </c>
      <c r="DR14" s="15" t="n">
        <f aca="false">LOOKUP(BH14,{0,60,61,63,66,70,73,76,80,85,90},{0,1,1.3,1.7,2,2.3,2.7,3,3.3,3.7,4})</f>
        <v>4</v>
      </c>
      <c r="DS14" s="15" t="n">
        <f aca="false">LOOKUP(BI14,{0,60,61,63,66,70,73,76,80,85,90},{0,1,1.3,1.7,2,2.3,2.7,3,3.3,3.7,4})</f>
        <v>4</v>
      </c>
      <c r="DT14" s="15" t="n">
        <f aca="false">LOOKUP(BJ14,{0,60,61,63,66,70,73,76,80,85,90},{0,1,1.3,1.7,2,2.3,2.7,3,3.3,3.7,4})</f>
        <v>3.7</v>
      </c>
      <c r="DU14" s="15" t="n">
        <f aca="false">LOOKUP(BK14,{0,60,61,63,66,70,73,76,80,85,90},{0,1,1.3,1.7,2,2.3,2.7,3,3.3,3.7,4})</f>
        <v>4</v>
      </c>
      <c r="DV14" s="15" t="n">
        <f aca="false">LOOKUP(BL14,{0,60,61,63,66,70,73,76,80,85,90},{0,1,1.3,1.7,2,2.3,2.7,3,3.3,3.7,4})</f>
        <v>3.3</v>
      </c>
      <c r="DW14" s="15" t="n">
        <f aca="false">LOOKUP(BM14,{0,60,61,63,66,70,73,76,80,85,90},{0,1,1.3,1.7,2,2.3,2.7,3,3.3,3.7,4})</f>
        <v>3.7</v>
      </c>
      <c r="DX14" s="15" t="n">
        <f aca="false">LOOKUP(BN14,{0,60,61,63,66,70,73,76,80,85,90},{0,1,1.3,1.7,2,2.3,2.7,3,3.3,3.7,4})</f>
        <v>4</v>
      </c>
      <c r="DY14" s="15" t="n">
        <f aca="false">LOOKUP(BO14,{0,60,61,63,66,70,73,76,80,85,90},{0,1,1.3,1.7,2,2.3,2.7,3,3.3,3.7,4})</f>
        <v>4</v>
      </c>
      <c r="DZ14" s="15" t="n">
        <f aca="false">LOOKUP(BP14,{0,60,61,63,66,70,73,76,80,85,90},{0,1,1.3,1.7,2,2.3,2.7,3,3.3,3.7,4})</f>
        <v>3</v>
      </c>
    </row>
    <row r="15" customFormat="false" ht="14.1" hidden="false" customHeight="true" outlineLevel="0" collapsed="false">
      <c r="A15" s="13" t="n">
        <f aca="false">B15/21</f>
        <v>0.571428571428571</v>
      </c>
      <c r="B15" s="14" t="n">
        <f aca="false">RANK(C15,$C$4:$C$24)</f>
        <v>12</v>
      </c>
      <c r="C15" s="15" t="n">
        <f aca="false">SUMPRODUCT(G15:BP15,$G$2:$BP$2)/$E$2</f>
        <v>83.5761589403974</v>
      </c>
      <c r="D15" s="15" t="n">
        <f aca="false">SUMPRODUCT(BQ15:DZ15,$BQ$2:$DZ$2)/$E$2</f>
        <v>3.36026490066225</v>
      </c>
      <c r="E15" s="16" t="s">
        <v>88</v>
      </c>
      <c r="F15" s="15"/>
      <c r="G15" s="17" t="n">
        <v>86</v>
      </c>
      <c r="H15" s="17" t="n">
        <v>81</v>
      </c>
      <c r="I15" s="17" t="n">
        <v>72</v>
      </c>
      <c r="J15" s="17" t="n">
        <v>92</v>
      </c>
      <c r="K15" s="17" t="n">
        <v>93</v>
      </c>
      <c r="L15" s="17" t="n">
        <v>88</v>
      </c>
      <c r="M15" s="17" t="n">
        <v>81</v>
      </c>
      <c r="N15" s="17" t="n">
        <v>78</v>
      </c>
      <c r="O15" s="17" t="n">
        <v>86</v>
      </c>
      <c r="P15" s="17" t="n">
        <v>71</v>
      </c>
      <c r="Q15" s="17" t="n">
        <v>92</v>
      </c>
      <c r="R15" s="17" t="n">
        <v>88</v>
      </c>
      <c r="S15" s="17" t="n">
        <v>82</v>
      </c>
      <c r="T15" s="17" t="n">
        <v>91</v>
      </c>
      <c r="U15" s="17" t="n">
        <v>78</v>
      </c>
      <c r="V15" s="17" t="n">
        <v>86</v>
      </c>
      <c r="W15" s="17" t="n">
        <v>84</v>
      </c>
      <c r="X15" s="17" t="n">
        <v>83</v>
      </c>
      <c r="Y15" s="17" t="n">
        <v>82</v>
      </c>
      <c r="Z15" s="17" t="n">
        <v>75</v>
      </c>
      <c r="AA15" s="17" t="n">
        <v>87</v>
      </c>
      <c r="AB15" s="17" t="n">
        <v>84</v>
      </c>
      <c r="AC15" s="17" t="n">
        <v>70</v>
      </c>
      <c r="AD15" s="17" t="n">
        <v>85</v>
      </c>
      <c r="AE15" s="17" t="n">
        <v>67</v>
      </c>
      <c r="AF15" s="17" t="n">
        <v>80</v>
      </c>
      <c r="AG15" s="17" t="n">
        <v>64</v>
      </c>
      <c r="AH15" s="17" t="n">
        <v>78</v>
      </c>
      <c r="AI15" s="17" t="n">
        <v>84</v>
      </c>
      <c r="AJ15" s="17" t="n">
        <v>77</v>
      </c>
      <c r="AK15" s="17" t="n">
        <v>86</v>
      </c>
      <c r="AL15" s="17" t="n">
        <v>89</v>
      </c>
      <c r="AM15" s="17" t="n">
        <v>89</v>
      </c>
      <c r="AN15" s="17" t="n">
        <v>96</v>
      </c>
      <c r="AO15" s="17" t="n">
        <v>84</v>
      </c>
      <c r="AP15" s="17" t="n">
        <v>96</v>
      </c>
      <c r="AQ15" s="17" t="n">
        <v>86</v>
      </c>
      <c r="AR15" s="17" t="n">
        <v>90</v>
      </c>
      <c r="AS15" s="17" t="n">
        <v>69</v>
      </c>
      <c r="AT15" s="17" t="n">
        <v>98</v>
      </c>
      <c r="AU15" s="17" t="n">
        <v>88</v>
      </c>
      <c r="AV15" s="17" t="n">
        <v>93</v>
      </c>
      <c r="AW15" s="17" t="n">
        <v>84</v>
      </c>
      <c r="AX15" s="17" t="n">
        <v>95</v>
      </c>
      <c r="AY15" s="17" t="n">
        <v>80</v>
      </c>
      <c r="AZ15" s="17" t="n">
        <v>68</v>
      </c>
      <c r="BA15" s="17" t="n">
        <v>96</v>
      </c>
      <c r="BB15" s="17" t="n">
        <v>85</v>
      </c>
      <c r="BC15" s="17" t="n">
        <v>93</v>
      </c>
      <c r="BD15" s="17" t="n">
        <v>93</v>
      </c>
      <c r="BE15" s="17" t="n">
        <v>90</v>
      </c>
      <c r="BF15" s="17" t="n">
        <v>91</v>
      </c>
      <c r="BG15" s="17" t="n">
        <v>96</v>
      </c>
      <c r="BH15" s="18" t="n">
        <v>85</v>
      </c>
      <c r="BI15" s="17" t="n">
        <v>98</v>
      </c>
      <c r="BJ15" s="17" t="n">
        <v>90</v>
      </c>
      <c r="BK15" s="17" t="n">
        <v>87</v>
      </c>
      <c r="BL15" s="17" t="n">
        <v>95</v>
      </c>
      <c r="BM15" s="17" t="n">
        <v>87</v>
      </c>
      <c r="BN15" s="17" t="n">
        <v>95</v>
      </c>
      <c r="BO15" s="17" t="n">
        <v>91</v>
      </c>
      <c r="BP15" s="17" t="n">
        <v>88</v>
      </c>
      <c r="BQ15" s="15" t="n">
        <f aca="false">LOOKUP(G15,{0,60,61,63,66,70,73,76,80,85,90},{0,1,1.3,1.7,2,2.3,2.7,3,3.3,3.7,4})</f>
        <v>3.7</v>
      </c>
      <c r="BR15" s="15" t="n">
        <f aca="false">LOOKUP(H15,{0,60,61,63,66,70,73,76,80,85,90},{0,1,1.3,1.7,2,2.3,2.7,3,3.3,3.7,4})</f>
        <v>3.3</v>
      </c>
      <c r="BS15" s="15" t="n">
        <f aca="false">LOOKUP(I15,{0,60,61,63,66,70,73,76,80,85,90},{0,1,1.3,1.7,2,2.3,2.7,3,3.3,3.7,4})</f>
        <v>2.3</v>
      </c>
      <c r="BT15" s="15" t="n">
        <f aca="false">LOOKUP(J15,{0,60,61,63,66,70,73,76,80,85,90},{0,1,1.3,1.7,2,2.3,2.7,3,3.3,3.7,4})</f>
        <v>4</v>
      </c>
      <c r="BU15" s="15" t="n">
        <f aca="false">LOOKUP(K15,{0,60,61,63,66,70,73,76,80,85,90},{0,1,1.3,1.7,2,2.3,2.7,3,3.3,3.7,4})</f>
        <v>4</v>
      </c>
      <c r="BV15" s="15" t="n">
        <f aca="false">LOOKUP(L15,{0,60,61,63,66,70,73,76,80,85,90},{0,1,1.3,1.7,2,2.3,2.7,3,3.3,3.7,4})</f>
        <v>3.7</v>
      </c>
      <c r="BW15" s="15" t="n">
        <f aca="false">LOOKUP(M15,{0,60,61,63,66,70,73,76,80,85,90},{0,1,1.3,1.7,2,2.3,2.7,3,3.3,3.7,4})</f>
        <v>3.3</v>
      </c>
      <c r="BX15" s="15" t="n">
        <f aca="false">LOOKUP(N15,{0,60,61,63,66,70,73,76,80,85,90},{0,1,1.3,1.7,2,2.3,2.7,3,3.3,3.7,4})</f>
        <v>3</v>
      </c>
      <c r="BY15" s="15" t="n">
        <f aca="false">LOOKUP(O15,{0,60,61,63,66,70,73,76,80,85,90},{0,1,1.3,1.7,2,2.3,2.7,3,3.3,3.7,4})</f>
        <v>3.7</v>
      </c>
      <c r="BZ15" s="15" t="n">
        <f aca="false">LOOKUP(P15,{0,60,61,63,66,70,73,76,80,85,90},{0,1,1.3,1.7,2,2.3,2.7,3,3.3,3.7,4})</f>
        <v>2.3</v>
      </c>
      <c r="CA15" s="15" t="n">
        <f aca="false">LOOKUP(Q15,{0,60,61,63,66,70,73,76,80,85,90},{0,1,1.3,1.7,2,2.3,2.7,3,3.3,3.7,4})</f>
        <v>4</v>
      </c>
      <c r="CB15" s="15" t="n">
        <f aca="false">LOOKUP(R15,{0,60,61,63,66,70,73,76,80,85,90},{0,1,1.3,1.7,2,2.3,2.7,3,3.3,3.7,4})</f>
        <v>3.7</v>
      </c>
      <c r="CC15" s="15" t="n">
        <f aca="false">LOOKUP(S15,{0,60,61,63,66,70,73,76,80,85,90},{0,1,1.3,1.7,2,2.3,2.7,3,3.3,3.7,4})</f>
        <v>3.3</v>
      </c>
      <c r="CD15" s="15" t="n">
        <f aca="false">LOOKUP(T15,{0,60,61,63,66,70,73,76,80,85,90},{0,1,1.3,1.7,2,2.3,2.7,3,3.3,3.7,4})</f>
        <v>4</v>
      </c>
      <c r="CE15" s="15" t="n">
        <f aca="false">LOOKUP(U15,{0,60,61,63,66,70,73,76,80,85,90},{0,1,1.3,1.7,2,2.3,2.7,3,3.3,3.7,4})</f>
        <v>3</v>
      </c>
      <c r="CF15" s="15" t="n">
        <f aca="false">LOOKUP(V15,{0,60,61,63,66,70,73,76,80,85,90},{0,1,1.3,1.7,2,2.3,2.7,3,3.3,3.7,4})</f>
        <v>3.7</v>
      </c>
      <c r="CG15" s="15" t="n">
        <f aca="false">LOOKUP(W15,{0,60,61,63,66,70,73,76,80,85,90},{0,1,1.3,1.7,2,2.3,2.7,3,3.3,3.7,4})</f>
        <v>3.3</v>
      </c>
      <c r="CH15" s="15" t="n">
        <f aca="false">LOOKUP(X15,{0,60,61,63,66,70,73,76,80,85,90},{0,1,1.3,1.7,2,2.3,2.7,3,3.3,3.7,4})</f>
        <v>3.3</v>
      </c>
      <c r="CI15" s="15" t="n">
        <f aca="false">LOOKUP(Y15,{0,60,61,63,66,70,73,76,80,85,90},{0,1,1.3,1.7,2,2.3,2.7,3,3.3,3.7,4})</f>
        <v>3.3</v>
      </c>
      <c r="CJ15" s="15" t="n">
        <f aca="false">LOOKUP(Z15,{0,60,61,63,66,70,73,76,80,85,90},{0,1,1.3,1.7,2,2.3,2.7,3,3.3,3.7,4})</f>
        <v>2.7</v>
      </c>
      <c r="CK15" s="15" t="n">
        <f aca="false">LOOKUP(AA15,{0,60,61,63,66,70,73,76,80,85,90},{0,1,1.3,1.7,2,2.3,2.7,3,3.3,3.7,4})</f>
        <v>3.7</v>
      </c>
      <c r="CL15" s="15" t="n">
        <f aca="false">LOOKUP(AB15,{0,60,61,63,66,70,73,76,80,85,90},{0,1,1.3,1.7,2,2.3,2.7,3,3.3,3.7,4})</f>
        <v>3.3</v>
      </c>
      <c r="CM15" s="15" t="n">
        <f aca="false">LOOKUP(AC15,{0,60,61,63,66,70,73,76,80,85,90},{0,1,1.3,1.7,2,2.3,2.7,3,3.3,3.7,4})</f>
        <v>2.3</v>
      </c>
      <c r="CN15" s="15" t="n">
        <f aca="false">LOOKUP(AD15,{0,60,61,63,66,70,73,76,80,85,90},{0,1,1.3,1.7,2,2.3,2.7,3,3.3,3.7,4})</f>
        <v>3.7</v>
      </c>
      <c r="CO15" s="15" t="n">
        <f aca="false">LOOKUP(AE15,{0,60,61,63,66,70,73,76,80,85,90},{0,1,1.3,1.7,2,2.3,2.7,3,3.3,3.7,4})</f>
        <v>2</v>
      </c>
      <c r="CP15" s="15" t="n">
        <f aca="false">LOOKUP(AF15,{0,60,61,63,66,70,73,76,80,85,90},{0,1,1.3,1.7,2,2.3,2.7,3,3.3,3.7,4})</f>
        <v>3.3</v>
      </c>
      <c r="CQ15" s="15" t="n">
        <f aca="false">LOOKUP(AG15,{0,60,61,63,66,70,73,76,80,85,90},{0,1,1.3,1.7,2,2.3,2.7,3,3.3,3.7,4})</f>
        <v>1.7</v>
      </c>
      <c r="CR15" s="15" t="n">
        <f aca="false">LOOKUP(AH15,{0,60,61,63,66,70,73,76,80,85,90},{0,1,1.3,1.7,2,2.3,2.7,3,3.3,3.7,4})</f>
        <v>3</v>
      </c>
      <c r="CS15" s="15" t="n">
        <f aca="false">LOOKUP(AI15,{0,60,61,63,66,70,73,76,80,85,90},{0,1,1.3,1.7,2,2.3,2.7,3,3.3,3.7,4})</f>
        <v>3.3</v>
      </c>
      <c r="CT15" s="15" t="n">
        <f aca="false">LOOKUP(AJ15,{0,60,61,63,66,70,73,76,80,85,90},{0,1,1.3,1.7,2,2.3,2.7,3,3.3,3.7,4})</f>
        <v>3</v>
      </c>
      <c r="CU15" s="15" t="n">
        <f aca="false">LOOKUP(AK15,{0,60,61,63,66,70,73,76,80,85,90},{0,1,1.3,1.7,2,2.3,2.7,3,3.3,3.7,4})</f>
        <v>3.7</v>
      </c>
      <c r="CV15" s="15" t="n">
        <f aca="false">LOOKUP(AL15,{0,60,61,63,66,70,73,76,80,85,90},{0,1,1.3,1.7,2,2.3,2.7,3,3.3,3.7,4})</f>
        <v>3.7</v>
      </c>
      <c r="CW15" s="15" t="n">
        <f aca="false">LOOKUP(AM15,{0,60,61,63,66,70,73,76,80,85,90},{0,1,1.3,1.7,2,2.3,2.7,3,3.3,3.7,4})</f>
        <v>3.7</v>
      </c>
      <c r="CX15" s="15" t="n">
        <f aca="false">LOOKUP(AN15,{0,60,61,63,66,70,73,76,80,85,90},{0,1,1.3,1.7,2,2.3,2.7,3,3.3,3.7,4})</f>
        <v>4</v>
      </c>
      <c r="CY15" s="15" t="n">
        <f aca="false">LOOKUP(AO15,{0,60,61,63,66,70,73,76,80,85,90},{0,1,1.3,1.7,2,2.3,2.7,3,3.3,3.7,4})</f>
        <v>3.3</v>
      </c>
      <c r="CZ15" s="15" t="n">
        <f aca="false">LOOKUP(AP15,{0,60,61,63,66,70,73,76,80,85,90},{0,1,1.3,1.7,2,2.3,2.7,3,3.3,3.7,4})</f>
        <v>4</v>
      </c>
      <c r="DA15" s="15" t="n">
        <f aca="false">LOOKUP(AQ15,{0,60,61,63,66,70,73,76,80,85,90},{0,1,1.3,1.7,2,2.3,2.7,3,3.3,3.7,4})</f>
        <v>3.7</v>
      </c>
      <c r="DB15" s="15" t="n">
        <f aca="false">LOOKUP(AR15,{0,60,61,63,66,70,73,76,80,85,90},{0,1,1.3,1.7,2,2.3,2.7,3,3.3,3.7,4})</f>
        <v>4</v>
      </c>
      <c r="DC15" s="15" t="n">
        <f aca="false">LOOKUP(AS15,{0,60,61,63,66,70,73,76,80,85,90},{0,1,1.3,1.7,2,2.3,2.7,3,3.3,3.7,4})</f>
        <v>2</v>
      </c>
      <c r="DD15" s="15" t="n">
        <f aca="false">LOOKUP(AT15,{0,60,61,63,66,70,73,76,80,85,90},{0,1,1.3,1.7,2,2.3,2.7,3,3.3,3.7,4})</f>
        <v>4</v>
      </c>
      <c r="DE15" s="15" t="n">
        <f aca="false">LOOKUP(AU15,{0,60,61,63,66,70,73,76,80,85,90},{0,1,1.3,1.7,2,2.3,2.7,3,3.3,3.7,4})</f>
        <v>3.7</v>
      </c>
      <c r="DF15" s="15" t="n">
        <f aca="false">LOOKUP(AV15,{0,60,61,63,66,70,73,76,80,85,90},{0,1,1.3,1.7,2,2.3,2.7,3,3.3,3.7,4})</f>
        <v>4</v>
      </c>
      <c r="DG15" s="15" t="n">
        <f aca="false">LOOKUP(AW15,{0,60,61,63,66,70,73,76,80,85,90},{0,1,1.3,1.7,2,2.3,2.7,3,3.3,3.7,4})</f>
        <v>3.3</v>
      </c>
      <c r="DH15" s="15" t="n">
        <f aca="false">LOOKUP(AX15,{0,60,61,63,66,70,73,76,80,85,90},{0,1,1.3,1.7,2,2.3,2.7,3,3.3,3.7,4})</f>
        <v>4</v>
      </c>
      <c r="DI15" s="15" t="n">
        <f aca="false">LOOKUP(AY15,{0,60,61,63,66,70,73,76,80,85,90},{0,1,1.3,1.7,2,2.3,2.7,3,3.3,3.7,4})</f>
        <v>3.3</v>
      </c>
      <c r="DJ15" s="15" t="n">
        <f aca="false">LOOKUP(AZ15,{0,60,61,63,66,70,73,76,80,85,90},{0,1,1.3,1.7,2,2.3,2.7,3,3.3,3.7,4})</f>
        <v>2</v>
      </c>
      <c r="DK15" s="15" t="n">
        <f aca="false">LOOKUP(BA15,{0,60,61,63,66,70,73,76,80,85,90},{0,1,1.3,1.7,2,2.3,2.7,3,3.3,3.7,4})</f>
        <v>4</v>
      </c>
      <c r="DL15" s="15" t="n">
        <f aca="false">LOOKUP(BB15,{0,60,61,63,66,70,73,76,80,85,90},{0,1,1.3,1.7,2,2.3,2.7,3,3.3,3.7,4})</f>
        <v>3.7</v>
      </c>
      <c r="DM15" s="15" t="n">
        <f aca="false">LOOKUP(BC15,{0,60,61,63,66,70,73,76,80,85,90},{0,1,1.3,1.7,2,2.3,2.7,3,3.3,3.7,4})</f>
        <v>4</v>
      </c>
      <c r="DN15" s="15" t="n">
        <f aca="false">LOOKUP(BD15,{0,60,61,63,66,70,73,76,80,85,90},{0,1,1.3,1.7,2,2.3,2.7,3,3.3,3.7,4})</f>
        <v>4</v>
      </c>
      <c r="DO15" s="15" t="n">
        <f aca="false">LOOKUP(BE15,{0,60,61,63,66,70,73,76,80,85,90},{0,1,1.3,1.7,2,2.3,2.7,3,3.3,3.7,4})</f>
        <v>4</v>
      </c>
      <c r="DP15" s="15" t="n">
        <f aca="false">LOOKUP(BF15,{0,60,61,63,66,70,73,76,80,85,90},{0,1,1.3,1.7,2,2.3,2.7,3,3.3,3.7,4})</f>
        <v>4</v>
      </c>
      <c r="DQ15" s="15" t="n">
        <f aca="false">LOOKUP(BG15,{0,60,61,63,66,70,73,76,80,85,90},{0,1,1.3,1.7,2,2.3,2.7,3,3.3,3.7,4})</f>
        <v>4</v>
      </c>
      <c r="DR15" s="15" t="n">
        <f aca="false">LOOKUP(BH15,{0,60,61,63,66,70,73,76,80,85,90},{0,1,1.3,1.7,2,2.3,2.7,3,3.3,3.7,4})</f>
        <v>3.7</v>
      </c>
      <c r="DS15" s="15" t="n">
        <f aca="false">LOOKUP(BI15,{0,60,61,63,66,70,73,76,80,85,90},{0,1,1.3,1.7,2,2.3,2.7,3,3.3,3.7,4})</f>
        <v>4</v>
      </c>
      <c r="DT15" s="15" t="n">
        <f aca="false">LOOKUP(BJ15,{0,60,61,63,66,70,73,76,80,85,90},{0,1,1.3,1.7,2,2.3,2.7,3,3.3,3.7,4})</f>
        <v>4</v>
      </c>
      <c r="DU15" s="15" t="n">
        <f aca="false">LOOKUP(BK15,{0,60,61,63,66,70,73,76,80,85,90},{0,1,1.3,1.7,2,2.3,2.7,3,3.3,3.7,4})</f>
        <v>3.7</v>
      </c>
      <c r="DV15" s="15" t="n">
        <f aca="false">LOOKUP(BL15,{0,60,61,63,66,70,73,76,80,85,90},{0,1,1.3,1.7,2,2.3,2.7,3,3.3,3.7,4})</f>
        <v>4</v>
      </c>
      <c r="DW15" s="15" t="n">
        <f aca="false">LOOKUP(BM15,{0,60,61,63,66,70,73,76,80,85,90},{0,1,1.3,1.7,2,2.3,2.7,3,3.3,3.7,4})</f>
        <v>3.7</v>
      </c>
      <c r="DX15" s="15" t="n">
        <f aca="false">LOOKUP(BN15,{0,60,61,63,66,70,73,76,80,85,90},{0,1,1.3,1.7,2,2.3,2.7,3,3.3,3.7,4})</f>
        <v>4</v>
      </c>
      <c r="DY15" s="15" t="n">
        <f aca="false">LOOKUP(BO15,{0,60,61,63,66,70,73,76,80,85,90},{0,1,1.3,1.7,2,2.3,2.7,3,3.3,3.7,4})</f>
        <v>4</v>
      </c>
      <c r="DZ15" s="15" t="n">
        <f aca="false">LOOKUP(BP15,{0,60,61,63,66,70,73,76,80,85,90},{0,1,1.3,1.7,2,2.3,2.7,3,3.3,3.7,4})</f>
        <v>3.7</v>
      </c>
    </row>
    <row r="16" customFormat="false" ht="14.1" hidden="false" customHeight="true" outlineLevel="0" collapsed="false">
      <c r="A16" s="13" t="n">
        <f aca="false">B16/21</f>
        <v>0.619047619047619</v>
      </c>
      <c r="B16" s="14" t="n">
        <f aca="false">RANK(C16,$C$4:$C$24)</f>
        <v>13</v>
      </c>
      <c r="C16" s="15" t="n">
        <f aca="false">SUMPRODUCT(G16:BP16,$G$2:$BP$2)/$E$2</f>
        <v>83.5364238410596</v>
      </c>
      <c r="D16" s="15" t="n">
        <f aca="false">SUMPRODUCT(BQ16:DZ16,$BQ$2:$DZ$2)/$E$2</f>
        <v>3.44900662251656</v>
      </c>
      <c r="E16" s="16" t="s">
        <v>89</v>
      </c>
      <c r="F16" s="15"/>
      <c r="G16" s="17" t="n">
        <v>78</v>
      </c>
      <c r="H16" s="17" t="n">
        <v>86</v>
      </c>
      <c r="I16" s="17" t="n">
        <v>77</v>
      </c>
      <c r="J16" s="17" t="n">
        <v>81</v>
      </c>
      <c r="K16" s="17" t="n">
        <v>91</v>
      </c>
      <c r="L16" s="17" t="n">
        <v>85</v>
      </c>
      <c r="M16" s="17" t="n">
        <v>84</v>
      </c>
      <c r="N16" s="17" t="n">
        <v>86</v>
      </c>
      <c r="O16" s="17" t="n">
        <v>86</v>
      </c>
      <c r="P16" s="17" t="n">
        <v>79</v>
      </c>
      <c r="Q16" s="17" t="n">
        <v>95</v>
      </c>
      <c r="R16" s="17" t="n">
        <v>85</v>
      </c>
      <c r="S16" s="17" t="n">
        <v>76</v>
      </c>
      <c r="T16" s="17" t="n">
        <v>87</v>
      </c>
      <c r="U16" s="17" t="n">
        <v>73</v>
      </c>
      <c r="V16" s="17" t="n">
        <v>88</v>
      </c>
      <c r="W16" s="17" t="n">
        <v>70</v>
      </c>
      <c r="X16" s="17" t="n">
        <v>75</v>
      </c>
      <c r="Y16" s="17" t="n">
        <v>90</v>
      </c>
      <c r="Z16" s="17" t="n">
        <v>77</v>
      </c>
      <c r="AA16" s="17" t="n">
        <v>76</v>
      </c>
      <c r="AB16" s="17" t="n">
        <v>81</v>
      </c>
      <c r="AC16" s="17" t="n">
        <v>86</v>
      </c>
      <c r="AD16" s="17" t="n">
        <v>90</v>
      </c>
      <c r="AE16" s="17" t="n">
        <v>77</v>
      </c>
      <c r="AF16" s="17" t="n">
        <v>90</v>
      </c>
      <c r="AG16" s="17" t="n">
        <v>85</v>
      </c>
      <c r="AH16" s="17" t="n">
        <v>84</v>
      </c>
      <c r="AI16" s="17" t="n">
        <v>88</v>
      </c>
      <c r="AJ16" s="17" t="n">
        <v>81</v>
      </c>
      <c r="AK16" s="17" t="n">
        <v>85</v>
      </c>
      <c r="AL16" s="17" t="n">
        <v>91</v>
      </c>
      <c r="AM16" s="17" t="n">
        <v>82</v>
      </c>
      <c r="AN16" s="17" t="n">
        <v>93</v>
      </c>
      <c r="AO16" s="17" t="n">
        <v>90</v>
      </c>
      <c r="AP16" s="17" t="n">
        <v>95</v>
      </c>
      <c r="AQ16" s="17" t="n">
        <v>87</v>
      </c>
      <c r="AR16" s="17" t="n">
        <v>85</v>
      </c>
      <c r="AS16" s="17" t="n">
        <v>77</v>
      </c>
      <c r="AT16" s="17" t="n">
        <v>95</v>
      </c>
      <c r="AU16" s="17" t="n">
        <v>84</v>
      </c>
      <c r="AV16" s="17" t="n">
        <v>92</v>
      </c>
      <c r="AW16" s="17" t="n">
        <v>88</v>
      </c>
      <c r="AX16" s="17" t="n">
        <v>80</v>
      </c>
      <c r="AY16" s="17" t="n">
        <v>75</v>
      </c>
      <c r="AZ16" s="17" t="n">
        <v>81</v>
      </c>
      <c r="BA16" s="17" t="n">
        <v>88</v>
      </c>
      <c r="BB16" s="17" t="n">
        <v>87</v>
      </c>
      <c r="BC16" s="17" t="n">
        <v>74</v>
      </c>
      <c r="BD16" s="17" t="n">
        <v>82</v>
      </c>
      <c r="BE16" s="17" t="n">
        <v>100</v>
      </c>
      <c r="BF16" s="17" t="n">
        <v>96</v>
      </c>
      <c r="BG16" s="17" t="n">
        <v>72</v>
      </c>
      <c r="BH16" s="18" t="n">
        <v>80</v>
      </c>
      <c r="BI16" s="17" t="n">
        <v>90</v>
      </c>
      <c r="BJ16" s="17" t="n">
        <v>82</v>
      </c>
      <c r="BK16" s="17" t="n">
        <v>91</v>
      </c>
      <c r="BL16" s="17" t="n">
        <v>85</v>
      </c>
      <c r="BM16" s="17" t="n">
        <v>85</v>
      </c>
      <c r="BN16" s="17" t="n">
        <v>75</v>
      </c>
      <c r="BO16" s="17" t="n">
        <v>82</v>
      </c>
      <c r="BP16" s="17" t="n">
        <v>80</v>
      </c>
      <c r="BQ16" s="15" t="n">
        <f aca="false">LOOKUP(G16,{0,60,61,63,66,70,73,76,80,85,90},{0,1,1.3,1.7,2,2.3,2.7,3,3.3,3.7,4})</f>
        <v>3</v>
      </c>
      <c r="BR16" s="15" t="n">
        <f aca="false">LOOKUP(H16,{0,60,61,63,66,70,73,76,80,85,90},{0,1,1.3,1.7,2,2.3,2.7,3,3.3,3.7,4})</f>
        <v>3.7</v>
      </c>
      <c r="BS16" s="15" t="n">
        <f aca="false">LOOKUP(I16,{0,60,61,63,66,70,73,76,80,85,90},{0,1,1.3,1.7,2,2.3,2.7,3,3.3,3.7,4})</f>
        <v>3</v>
      </c>
      <c r="BT16" s="15" t="n">
        <f aca="false">LOOKUP(J16,{0,60,61,63,66,70,73,76,80,85,90},{0,1,1.3,1.7,2,2.3,2.7,3,3.3,3.7,4})</f>
        <v>3.3</v>
      </c>
      <c r="BU16" s="15" t="n">
        <f aca="false">LOOKUP(K16,{0,60,61,63,66,70,73,76,80,85,90},{0,1,1.3,1.7,2,2.3,2.7,3,3.3,3.7,4})</f>
        <v>4</v>
      </c>
      <c r="BV16" s="15" t="n">
        <f aca="false">LOOKUP(L16,{0,60,61,63,66,70,73,76,80,85,90},{0,1,1.3,1.7,2,2.3,2.7,3,3.3,3.7,4})</f>
        <v>3.7</v>
      </c>
      <c r="BW16" s="15" t="n">
        <f aca="false">LOOKUP(M16,{0,60,61,63,66,70,73,76,80,85,90},{0,1,1.3,1.7,2,2.3,2.7,3,3.3,3.7,4})</f>
        <v>3.3</v>
      </c>
      <c r="BX16" s="15" t="n">
        <f aca="false">LOOKUP(N16,{0,60,61,63,66,70,73,76,80,85,90},{0,1,1.3,1.7,2,2.3,2.7,3,3.3,3.7,4})</f>
        <v>3.7</v>
      </c>
      <c r="BY16" s="15" t="n">
        <f aca="false">LOOKUP(O16,{0,60,61,63,66,70,73,76,80,85,90},{0,1,1.3,1.7,2,2.3,2.7,3,3.3,3.7,4})</f>
        <v>3.7</v>
      </c>
      <c r="BZ16" s="15" t="n">
        <f aca="false">LOOKUP(P16,{0,60,61,63,66,70,73,76,80,85,90},{0,1,1.3,1.7,2,2.3,2.7,3,3.3,3.7,4})</f>
        <v>3</v>
      </c>
      <c r="CA16" s="15" t="n">
        <f aca="false">LOOKUP(Q16,{0,60,61,63,66,70,73,76,80,85,90},{0,1,1.3,1.7,2,2.3,2.7,3,3.3,3.7,4})</f>
        <v>4</v>
      </c>
      <c r="CB16" s="15" t="n">
        <f aca="false">LOOKUP(R16,{0,60,61,63,66,70,73,76,80,85,90},{0,1,1.3,1.7,2,2.3,2.7,3,3.3,3.7,4})</f>
        <v>3.7</v>
      </c>
      <c r="CC16" s="15" t="n">
        <f aca="false">LOOKUP(S16,{0,60,61,63,66,70,73,76,80,85,90},{0,1,1.3,1.7,2,2.3,2.7,3,3.3,3.7,4})</f>
        <v>3</v>
      </c>
      <c r="CD16" s="15" t="n">
        <f aca="false">LOOKUP(T16,{0,60,61,63,66,70,73,76,80,85,90},{0,1,1.3,1.7,2,2.3,2.7,3,3.3,3.7,4})</f>
        <v>3.7</v>
      </c>
      <c r="CE16" s="15" t="n">
        <f aca="false">LOOKUP(U16,{0,60,61,63,66,70,73,76,80,85,90},{0,1,1.3,1.7,2,2.3,2.7,3,3.3,3.7,4})</f>
        <v>2.7</v>
      </c>
      <c r="CF16" s="15" t="n">
        <f aca="false">LOOKUP(V16,{0,60,61,63,66,70,73,76,80,85,90},{0,1,1.3,1.7,2,2.3,2.7,3,3.3,3.7,4})</f>
        <v>3.7</v>
      </c>
      <c r="CG16" s="15" t="n">
        <f aca="false">LOOKUP(W16,{0,60,61,63,66,70,73,76,80,85,90},{0,1,1.3,1.7,2,2.3,2.7,3,3.3,3.7,4})</f>
        <v>2.3</v>
      </c>
      <c r="CH16" s="15" t="n">
        <f aca="false">LOOKUP(X16,{0,60,61,63,66,70,73,76,80,85,90},{0,1,1.3,1.7,2,2.3,2.7,3,3.3,3.7,4})</f>
        <v>2.7</v>
      </c>
      <c r="CI16" s="15" t="n">
        <f aca="false">LOOKUP(Y16,{0,60,61,63,66,70,73,76,80,85,90},{0,1,1.3,1.7,2,2.3,2.7,3,3.3,3.7,4})</f>
        <v>4</v>
      </c>
      <c r="CJ16" s="15" t="n">
        <f aca="false">LOOKUP(Z16,{0,60,61,63,66,70,73,76,80,85,90},{0,1,1.3,1.7,2,2.3,2.7,3,3.3,3.7,4})</f>
        <v>3</v>
      </c>
      <c r="CK16" s="15" t="n">
        <f aca="false">LOOKUP(AA16,{0,60,61,63,66,70,73,76,80,85,90},{0,1,1.3,1.7,2,2.3,2.7,3,3.3,3.7,4})</f>
        <v>3</v>
      </c>
      <c r="CL16" s="15" t="n">
        <f aca="false">LOOKUP(AB16,{0,60,61,63,66,70,73,76,80,85,90},{0,1,1.3,1.7,2,2.3,2.7,3,3.3,3.7,4})</f>
        <v>3.3</v>
      </c>
      <c r="CM16" s="15" t="n">
        <f aca="false">LOOKUP(AC16,{0,60,61,63,66,70,73,76,80,85,90},{0,1,1.3,1.7,2,2.3,2.7,3,3.3,3.7,4})</f>
        <v>3.7</v>
      </c>
      <c r="CN16" s="15" t="n">
        <f aca="false">LOOKUP(AD16,{0,60,61,63,66,70,73,76,80,85,90},{0,1,1.3,1.7,2,2.3,2.7,3,3.3,3.7,4})</f>
        <v>4</v>
      </c>
      <c r="CO16" s="15" t="n">
        <f aca="false">LOOKUP(AE16,{0,60,61,63,66,70,73,76,80,85,90},{0,1,1.3,1.7,2,2.3,2.7,3,3.3,3.7,4})</f>
        <v>3</v>
      </c>
      <c r="CP16" s="15" t="n">
        <f aca="false">LOOKUP(AF16,{0,60,61,63,66,70,73,76,80,85,90},{0,1,1.3,1.7,2,2.3,2.7,3,3.3,3.7,4})</f>
        <v>4</v>
      </c>
      <c r="CQ16" s="15" t="n">
        <f aca="false">LOOKUP(AG16,{0,60,61,63,66,70,73,76,80,85,90},{0,1,1.3,1.7,2,2.3,2.7,3,3.3,3.7,4})</f>
        <v>3.7</v>
      </c>
      <c r="CR16" s="15" t="n">
        <f aca="false">LOOKUP(AH16,{0,60,61,63,66,70,73,76,80,85,90},{0,1,1.3,1.7,2,2.3,2.7,3,3.3,3.7,4})</f>
        <v>3.3</v>
      </c>
      <c r="CS16" s="15" t="n">
        <f aca="false">LOOKUP(AI16,{0,60,61,63,66,70,73,76,80,85,90},{0,1,1.3,1.7,2,2.3,2.7,3,3.3,3.7,4})</f>
        <v>3.7</v>
      </c>
      <c r="CT16" s="15" t="n">
        <f aca="false">LOOKUP(AJ16,{0,60,61,63,66,70,73,76,80,85,90},{0,1,1.3,1.7,2,2.3,2.7,3,3.3,3.7,4})</f>
        <v>3.3</v>
      </c>
      <c r="CU16" s="15" t="n">
        <f aca="false">LOOKUP(AK16,{0,60,61,63,66,70,73,76,80,85,90},{0,1,1.3,1.7,2,2.3,2.7,3,3.3,3.7,4})</f>
        <v>3.7</v>
      </c>
      <c r="CV16" s="15" t="n">
        <f aca="false">LOOKUP(AL16,{0,60,61,63,66,70,73,76,80,85,90},{0,1,1.3,1.7,2,2.3,2.7,3,3.3,3.7,4})</f>
        <v>4</v>
      </c>
      <c r="CW16" s="15" t="n">
        <f aca="false">LOOKUP(AM16,{0,60,61,63,66,70,73,76,80,85,90},{0,1,1.3,1.7,2,2.3,2.7,3,3.3,3.7,4})</f>
        <v>3.3</v>
      </c>
      <c r="CX16" s="15" t="n">
        <f aca="false">LOOKUP(AN16,{0,60,61,63,66,70,73,76,80,85,90},{0,1,1.3,1.7,2,2.3,2.7,3,3.3,3.7,4})</f>
        <v>4</v>
      </c>
      <c r="CY16" s="15" t="n">
        <f aca="false">LOOKUP(AO16,{0,60,61,63,66,70,73,76,80,85,90},{0,1,1.3,1.7,2,2.3,2.7,3,3.3,3.7,4})</f>
        <v>4</v>
      </c>
      <c r="CZ16" s="15" t="n">
        <f aca="false">LOOKUP(AP16,{0,60,61,63,66,70,73,76,80,85,90},{0,1,1.3,1.7,2,2.3,2.7,3,3.3,3.7,4})</f>
        <v>4</v>
      </c>
      <c r="DA16" s="15" t="n">
        <f aca="false">LOOKUP(AQ16,{0,60,61,63,66,70,73,76,80,85,90},{0,1,1.3,1.7,2,2.3,2.7,3,3.3,3.7,4})</f>
        <v>3.7</v>
      </c>
      <c r="DB16" s="15" t="n">
        <f aca="false">LOOKUP(AR16,{0,60,61,63,66,70,73,76,80,85,90},{0,1,1.3,1.7,2,2.3,2.7,3,3.3,3.7,4})</f>
        <v>3.7</v>
      </c>
      <c r="DC16" s="15" t="n">
        <f aca="false">LOOKUP(AS16,{0,60,61,63,66,70,73,76,80,85,90},{0,1,1.3,1.7,2,2.3,2.7,3,3.3,3.7,4})</f>
        <v>3</v>
      </c>
      <c r="DD16" s="15" t="n">
        <f aca="false">LOOKUP(AT16,{0,60,61,63,66,70,73,76,80,85,90},{0,1,1.3,1.7,2,2.3,2.7,3,3.3,3.7,4})</f>
        <v>4</v>
      </c>
      <c r="DE16" s="15" t="n">
        <f aca="false">LOOKUP(AU16,{0,60,61,63,66,70,73,76,80,85,90},{0,1,1.3,1.7,2,2.3,2.7,3,3.3,3.7,4})</f>
        <v>3.3</v>
      </c>
      <c r="DF16" s="15" t="n">
        <f aca="false">LOOKUP(AV16,{0,60,61,63,66,70,73,76,80,85,90},{0,1,1.3,1.7,2,2.3,2.7,3,3.3,3.7,4})</f>
        <v>4</v>
      </c>
      <c r="DG16" s="15" t="n">
        <f aca="false">LOOKUP(AW16,{0,60,61,63,66,70,73,76,80,85,90},{0,1,1.3,1.7,2,2.3,2.7,3,3.3,3.7,4})</f>
        <v>3.7</v>
      </c>
      <c r="DH16" s="15" t="n">
        <f aca="false">LOOKUP(AX16,{0,60,61,63,66,70,73,76,80,85,90},{0,1,1.3,1.7,2,2.3,2.7,3,3.3,3.7,4})</f>
        <v>3.3</v>
      </c>
      <c r="DI16" s="15" t="n">
        <f aca="false">LOOKUP(AY16,{0,60,61,63,66,70,73,76,80,85,90},{0,1,1.3,1.7,2,2.3,2.7,3,3.3,3.7,4})</f>
        <v>2.7</v>
      </c>
      <c r="DJ16" s="15" t="n">
        <f aca="false">LOOKUP(AZ16,{0,60,61,63,66,70,73,76,80,85,90},{0,1,1.3,1.7,2,2.3,2.7,3,3.3,3.7,4})</f>
        <v>3.3</v>
      </c>
      <c r="DK16" s="15" t="n">
        <f aca="false">LOOKUP(BA16,{0,60,61,63,66,70,73,76,80,85,90},{0,1,1.3,1.7,2,2.3,2.7,3,3.3,3.7,4})</f>
        <v>3.7</v>
      </c>
      <c r="DL16" s="15" t="n">
        <f aca="false">LOOKUP(BB16,{0,60,61,63,66,70,73,76,80,85,90},{0,1,1.3,1.7,2,2.3,2.7,3,3.3,3.7,4})</f>
        <v>3.7</v>
      </c>
      <c r="DM16" s="15" t="n">
        <f aca="false">LOOKUP(BC16,{0,60,61,63,66,70,73,76,80,85,90},{0,1,1.3,1.7,2,2.3,2.7,3,3.3,3.7,4})</f>
        <v>2.7</v>
      </c>
      <c r="DN16" s="15" t="n">
        <f aca="false">LOOKUP(BD16,{0,60,61,63,66,70,73,76,80,85,90},{0,1,1.3,1.7,2,2.3,2.7,3,3.3,3.7,4})</f>
        <v>3.3</v>
      </c>
      <c r="DO16" s="15" t="n">
        <f aca="false">LOOKUP(BE16,{0,60,61,63,66,70,73,76,80,85,90},{0,1,1.3,1.7,2,2.3,2.7,3,3.3,3.7,4})</f>
        <v>4</v>
      </c>
      <c r="DP16" s="15" t="n">
        <f aca="false">LOOKUP(BF16,{0,60,61,63,66,70,73,76,80,85,90},{0,1,1.3,1.7,2,2.3,2.7,3,3.3,3.7,4})</f>
        <v>4</v>
      </c>
      <c r="DQ16" s="15" t="n">
        <f aca="false">LOOKUP(BG16,{0,60,61,63,66,70,73,76,80,85,90},{0,1,1.3,1.7,2,2.3,2.7,3,3.3,3.7,4})</f>
        <v>2.3</v>
      </c>
      <c r="DR16" s="15" t="n">
        <f aca="false">LOOKUP(BH16,{0,60,61,63,66,70,73,76,80,85,90},{0,1,1.3,1.7,2,2.3,2.7,3,3.3,3.7,4})</f>
        <v>3.3</v>
      </c>
      <c r="DS16" s="15" t="n">
        <f aca="false">LOOKUP(BI16,{0,60,61,63,66,70,73,76,80,85,90},{0,1,1.3,1.7,2,2.3,2.7,3,3.3,3.7,4})</f>
        <v>4</v>
      </c>
      <c r="DT16" s="15" t="n">
        <f aca="false">LOOKUP(BJ16,{0,60,61,63,66,70,73,76,80,85,90},{0,1,1.3,1.7,2,2.3,2.7,3,3.3,3.7,4})</f>
        <v>3.3</v>
      </c>
      <c r="DU16" s="15" t="n">
        <f aca="false">LOOKUP(BK16,{0,60,61,63,66,70,73,76,80,85,90},{0,1,1.3,1.7,2,2.3,2.7,3,3.3,3.7,4})</f>
        <v>4</v>
      </c>
      <c r="DV16" s="15" t="n">
        <f aca="false">LOOKUP(BL16,{0,60,61,63,66,70,73,76,80,85,90},{0,1,1.3,1.7,2,2.3,2.7,3,3.3,3.7,4})</f>
        <v>3.7</v>
      </c>
      <c r="DW16" s="15" t="n">
        <f aca="false">LOOKUP(BM16,{0,60,61,63,66,70,73,76,80,85,90},{0,1,1.3,1.7,2,2.3,2.7,3,3.3,3.7,4})</f>
        <v>3.7</v>
      </c>
      <c r="DX16" s="15" t="n">
        <f aca="false">LOOKUP(BN16,{0,60,61,63,66,70,73,76,80,85,90},{0,1,1.3,1.7,2,2.3,2.7,3,3.3,3.7,4})</f>
        <v>2.7</v>
      </c>
      <c r="DY16" s="15" t="n">
        <f aca="false">LOOKUP(BO16,{0,60,61,63,66,70,73,76,80,85,90},{0,1,1.3,1.7,2,2.3,2.7,3,3.3,3.7,4})</f>
        <v>3.3</v>
      </c>
      <c r="DZ16" s="15" t="n">
        <f aca="false">LOOKUP(BP16,{0,60,61,63,66,70,73,76,80,85,90},{0,1,1.3,1.7,2,2.3,2.7,3,3.3,3.7,4})</f>
        <v>3.3</v>
      </c>
    </row>
    <row r="17" customFormat="false" ht="14.1" hidden="false" customHeight="true" outlineLevel="0" collapsed="false">
      <c r="A17" s="13" t="n">
        <f aca="false">B17/21</f>
        <v>0.666666666666667</v>
      </c>
      <c r="B17" s="14" t="n">
        <f aca="false">RANK(C17,$C$4:$C$24)</f>
        <v>14</v>
      </c>
      <c r="C17" s="15" t="n">
        <f aca="false">SUMPRODUCT(G17:BP17,$G$2:$BP$2)/$E$2</f>
        <v>83.1920529801324</v>
      </c>
      <c r="D17" s="15" t="n">
        <f aca="false">SUMPRODUCT(BQ17:DZ17,$BQ$2:$DZ$2)/$E$2</f>
        <v>3.35629139072848</v>
      </c>
      <c r="E17" s="16" t="s">
        <v>90</v>
      </c>
      <c r="F17" s="15"/>
      <c r="G17" s="17" t="n">
        <v>85</v>
      </c>
      <c r="H17" s="17" t="n">
        <v>76</v>
      </c>
      <c r="I17" s="17" t="n">
        <v>72</v>
      </c>
      <c r="J17" s="17" t="n">
        <v>79</v>
      </c>
      <c r="K17" s="17" t="n">
        <v>92</v>
      </c>
      <c r="L17" s="17" t="n">
        <v>85</v>
      </c>
      <c r="M17" s="17" t="n">
        <v>74</v>
      </c>
      <c r="N17" s="17" t="n">
        <v>83</v>
      </c>
      <c r="O17" s="17" t="n">
        <v>89</v>
      </c>
      <c r="P17" s="17" t="n">
        <v>86</v>
      </c>
      <c r="Q17" s="17" t="n">
        <v>93</v>
      </c>
      <c r="R17" s="17" t="n">
        <v>88</v>
      </c>
      <c r="S17" s="17" t="n">
        <v>77</v>
      </c>
      <c r="T17" s="17" t="n">
        <v>87</v>
      </c>
      <c r="U17" s="17" t="n">
        <v>77</v>
      </c>
      <c r="V17" s="17" t="n">
        <v>87</v>
      </c>
      <c r="W17" s="17" t="n">
        <v>76</v>
      </c>
      <c r="X17" s="17" t="n">
        <v>70</v>
      </c>
      <c r="Y17" s="17" t="n">
        <v>85</v>
      </c>
      <c r="Z17" s="17" t="n">
        <v>77</v>
      </c>
      <c r="AA17" s="17" t="n">
        <v>85</v>
      </c>
      <c r="AB17" s="17" t="n">
        <v>84</v>
      </c>
      <c r="AC17" s="17" t="n">
        <v>75</v>
      </c>
      <c r="AD17" s="17" t="n">
        <v>69</v>
      </c>
      <c r="AE17" s="17" t="n">
        <v>70</v>
      </c>
      <c r="AF17" s="17" t="n">
        <v>77</v>
      </c>
      <c r="AG17" s="17" t="n">
        <v>67</v>
      </c>
      <c r="AH17" s="17" t="n">
        <v>87</v>
      </c>
      <c r="AI17" s="17" t="n">
        <v>94</v>
      </c>
      <c r="AJ17" s="17" t="n">
        <v>73</v>
      </c>
      <c r="AK17" s="17" t="n">
        <v>93</v>
      </c>
      <c r="AL17" s="17" t="n">
        <v>83</v>
      </c>
      <c r="AM17" s="17" t="n">
        <v>90</v>
      </c>
      <c r="AN17" s="17" t="n">
        <v>95</v>
      </c>
      <c r="AO17" s="17" t="n">
        <v>87</v>
      </c>
      <c r="AP17" s="17" t="n">
        <v>95</v>
      </c>
      <c r="AQ17" s="17" t="n">
        <v>85</v>
      </c>
      <c r="AR17" s="17" t="n">
        <v>91</v>
      </c>
      <c r="AS17" s="17" t="n">
        <v>83</v>
      </c>
      <c r="AT17" s="17" t="n">
        <v>96</v>
      </c>
      <c r="AU17" s="17" t="n">
        <v>86</v>
      </c>
      <c r="AV17" s="17" t="n">
        <v>93</v>
      </c>
      <c r="AW17" s="17" t="n">
        <v>92</v>
      </c>
      <c r="AX17" s="17" t="n">
        <v>87</v>
      </c>
      <c r="AY17" s="17" t="n">
        <v>87</v>
      </c>
      <c r="AZ17" s="17" t="n">
        <v>67</v>
      </c>
      <c r="BA17" s="17" t="n">
        <v>97</v>
      </c>
      <c r="BB17" s="17" t="n">
        <v>87</v>
      </c>
      <c r="BC17" s="17" t="n">
        <v>96</v>
      </c>
      <c r="BD17" s="17" t="n">
        <v>93</v>
      </c>
      <c r="BE17" s="17" t="n">
        <v>100</v>
      </c>
      <c r="BF17" s="17" t="n">
        <v>97</v>
      </c>
      <c r="BG17" s="17" t="n">
        <v>93</v>
      </c>
      <c r="BH17" s="18" t="n">
        <v>85</v>
      </c>
      <c r="BI17" s="17" t="n">
        <v>96</v>
      </c>
      <c r="BJ17" s="17" t="n">
        <v>83</v>
      </c>
      <c r="BK17" s="17" t="n">
        <v>90</v>
      </c>
      <c r="BL17" s="17" t="n">
        <v>86</v>
      </c>
      <c r="BM17" s="17" t="n">
        <v>83</v>
      </c>
      <c r="BN17" s="17" t="n">
        <v>83</v>
      </c>
      <c r="BO17" s="17" t="n">
        <v>88</v>
      </c>
      <c r="BP17" s="17" t="n">
        <v>92</v>
      </c>
      <c r="BQ17" s="15" t="n">
        <f aca="false">LOOKUP(G17,{0,60,61,63,66,70,73,76,80,85,90},{0,1,1.3,1.7,2,2.3,2.7,3,3.3,3.7,4})</f>
        <v>3.7</v>
      </c>
      <c r="BR17" s="15" t="n">
        <f aca="false">LOOKUP(H17,{0,60,61,63,66,70,73,76,80,85,90},{0,1,1.3,1.7,2,2.3,2.7,3,3.3,3.7,4})</f>
        <v>3</v>
      </c>
      <c r="BS17" s="15" t="n">
        <f aca="false">LOOKUP(I17,{0,60,61,63,66,70,73,76,80,85,90},{0,1,1.3,1.7,2,2.3,2.7,3,3.3,3.7,4})</f>
        <v>2.3</v>
      </c>
      <c r="BT17" s="15" t="n">
        <f aca="false">LOOKUP(J17,{0,60,61,63,66,70,73,76,80,85,90},{0,1,1.3,1.7,2,2.3,2.7,3,3.3,3.7,4})</f>
        <v>3</v>
      </c>
      <c r="BU17" s="15" t="n">
        <f aca="false">LOOKUP(K17,{0,60,61,63,66,70,73,76,80,85,90},{0,1,1.3,1.7,2,2.3,2.7,3,3.3,3.7,4})</f>
        <v>4</v>
      </c>
      <c r="BV17" s="15" t="n">
        <f aca="false">LOOKUP(L17,{0,60,61,63,66,70,73,76,80,85,90},{0,1,1.3,1.7,2,2.3,2.7,3,3.3,3.7,4})</f>
        <v>3.7</v>
      </c>
      <c r="BW17" s="15" t="n">
        <f aca="false">LOOKUP(M17,{0,60,61,63,66,70,73,76,80,85,90},{0,1,1.3,1.7,2,2.3,2.7,3,3.3,3.7,4})</f>
        <v>2.7</v>
      </c>
      <c r="BX17" s="15" t="n">
        <f aca="false">LOOKUP(N17,{0,60,61,63,66,70,73,76,80,85,90},{0,1,1.3,1.7,2,2.3,2.7,3,3.3,3.7,4})</f>
        <v>3.3</v>
      </c>
      <c r="BY17" s="15" t="n">
        <f aca="false">LOOKUP(O17,{0,60,61,63,66,70,73,76,80,85,90},{0,1,1.3,1.7,2,2.3,2.7,3,3.3,3.7,4})</f>
        <v>3.7</v>
      </c>
      <c r="BZ17" s="15" t="n">
        <f aca="false">LOOKUP(P17,{0,60,61,63,66,70,73,76,80,85,90},{0,1,1.3,1.7,2,2.3,2.7,3,3.3,3.7,4})</f>
        <v>3.7</v>
      </c>
      <c r="CA17" s="15" t="n">
        <f aca="false">LOOKUP(Q17,{0,60,61,63,66,70,73,76,80,85,90},{0,1,1.3,1.7,2,2.3,2.7,3,3.3,3.7,4})</f>
        <v>4</v>
      </c>
      <c r="CB17" s="15" t="n">
        <f aca="false">LOOKUP(R17,{0,60,61,63,66,70,73,76,80,85,90},{0,1,1.3,1.7,2,2.3,2.7,3,3.3,3.7,4})</f>
        <v>3.7</v>
      </c>
      <c r="CC17" s="15" t="n">
        <f aca="false">LOOKUP(S17,{0,60,61,63,66,70,73,76,80,85,90},{0,1,1.3,1.7,2,2.3,2.7,3,3.3,3.7,4})</f>
        <v>3</v>
      </c>
      <c r="CD17" s="15" t="n">
        <f aca="false">LOOKUP(T17,{0,60,61,63,66,70,73,76,80,85,90},{0,1,1.3,1.7,2,2.3,2.7,3,3.3,3.7,4})</f>
        <v>3.7</v>
      </c>
      <c r="CE17" s="15" t="n">
        <f aca="false">LOOKUP(U17,{0,60,61,63,66,70,73,76,80,85,90},{0,1,1.3,1.7,2,2.3,2.7,3,3.3,3.7,4})</f>
        <v>3</v>
      </c>
      <c r="CF17" s="15" t="n">
        <f aca="false">LOOKUP(V17,{0,60,61,63,66,70,73,76,80,85,90},{0,1,1.3,1.7,2,2.3,2.7,3,3.3,3.7,4})</f>
        <v>3.7</v>
      </c>
      <c r="CG17" s="15" t="n">
        <f aca="false">LOOKUP(W17,{0,60,61,63,66,70,73,76,80,85,90},{0,1,1.3,1.7,2,2.3,2.7,3,3.3,3.7,4})</f>
        <v>3</v>
      </c>
      <c r="CH17" s="15" t="n">
        <f aca="false">LOOKUP(X17,{0,60,61,63,66,70,73,76,80,85,90},{0,1,1.3,1.7,2,2.3,2.7,3,3.3,3.7,4})</f>
        <v>2.3</v>
      </c>
      <c r="CI17" s="15" t="n">
        <f aca="false">LOOKUP(Y17,{0,60,61,63,66,70,73,76,80,85,90},{0,1,1.3,1.7,2,2.3,2.7,3,3.3,3.7,4})</f>
        <v>3.7</v>
      </c>
      <c r="CJ17" s="15" t="n">
        <f aca="false">LOOKUP(Z17,{0,60,61,63,66,70,73,76,80,85,90},{0,1,1.3,1.7,2,2.3,2.7,3,3.3,3.7,4})</f>
        <v>3</v>
      </c>
      <c r="CK17" s="15" t="n">
        <f aca="false">LOOKUP(AA17,{0,60,61,63,66,70,73,76,80,85,90},{0,1,1.3,1.7,2,2.3,2.7,3,3.3,3.7,4})</f>
        <v>3.7</v>
      </c>
      <c r="CL17" s="15" t="n">
        <f aca="false">LOOKUP(AB17,{0,60,61,63,66,70,73,76,80,85,90},{0,1,1.3,1.7,2,2.3,2.7,3,3.3,3.7,4})</f>
        <v>3.3</v>
      </c>
      <c r="CM17" s="15" t="n">
        <f aca="false">LOOKUP(AC17,{0,60,61,63,66,70,73,76,80,85,90},{0,1,1.3,1.7,2,2.3,2.7,3,3.3,3.7,4})</f>
        <v>2.7</v>
      </c>
      <c r="CN17" s="15" t="n">
        <f aca="false">LOOKUP(AD17,{0,60,61,63,66,70,73,76,80,85,90},{0,1,1.3,1.7,2,2.3,2.7,3,3.3,3.7,4})</f>
        <v>2</v>
      </c>
      <c r="CO17" s="15" t="n">
        <f aca="false">LOOKUP(AE17,{0,60,61,63,66,70,73,76,80,85,90},{0,1,1.3,1.7,2,2.3,2.7,3,3.3,3.7,4})</f>
        <v>2.3</v>
      </c>
      <c r="CP17" s="15" t="n">
        <f aca="false">LOOKUP(AF17,{0,60,61,63,66,70,73,76,80,85,90},{0,1,1.3,1.7,2,2.3,2.7,3,3.3,3.7,4})</f>
        <v>3</v>
      </c>
      <c r="CQ17" s="15" t="n">
        <f aca="false">LOOKUP(AG17,{0,60,61,63,66,70,73,76,80,85,90},{0,1,1.3,1.7,2,2.3,2.7,3,3.3,3.7,4})</f>
        <v>2</v>
      </c>
      <c r="CR17" s="15" t="n">
        <f aca="false">LOOKUP(AH17,{0,60,61,63,66,70,73,76,80,85,90},{0,1,1.3,1.7,2,2.3,2.7,3,3.3,3.7,4})</f>
        <v>3.7</v>
      </c>
      <c r="CS17" s="15" t="n">
        <f aca="false">LOOKUP(AI17,{0,60,61,63,66,70,73,76,80,85,90},{0,1,1.3,1.7,2,2.3,2.7,3,3.3,3.7,4})</f>
        <v>4</v>
      </c>
      <c r="CT17" s="15" t="n">
        <f aca="false">LOOKUP(AJ17,{0,60,61,63,66,70,73,76,80,85,90},{0,1,1.3,1.7,2,2.3,2.7,3,3.3,3.7,4})</f>
        <v>2.7</v>
      </c>
      <c r="CU17" s="15" t="n">
        <f aca="false">LOOKUP(AK17,{0,60,61,63,66,70,73,76,80,85,90},{0,1,1.3,1.7,2,2.3,2.7,3,3.3,3.7,4})</f>
        <v>4</v>
      </c>
      <c r="CV17" s="15" t="n">
        <f aca="false">LOOKUP(AL17,{0,60,61,63,66,70,73,76,80,85,90},{0,1,1.3,1.7,2,2.3,2.7,3,3.3,3.7,4})</f>
        <v>3.3</v>
      </c>
      <c r="CW17" s="15" t="n">
        <f aca="false">LOOKUP(AM17,{0,60,61,63,66,70,73,76,80,85,90},{0,1,1.3,1.7,2,2.3,2.7,3,3.3,3.7,4})</f>
        <v>4</v>
      </c>
      <c r="CX17" s="15" t="n">
        <f aca="false">LOOKUP(AN17,{0,60,61,63,66,70,73,76,80,85,90},{0,1,1.3,1.7,2,2.3,2.7,3,3.3,3.7,4})</f>
        <v>4</v>
      </c>
      <c r="CY17" s="15" t="n">
        <f aca="false">LOOKUP(AO17,{0,60,61,63,66,70,73,76,80,85,90},{0,1,1.3,1.7,2,2.3,2.7,3,3.3,3.7,4})</f>
        <v>3.7</v>
      </c>
      <c r="CZ17" s="15" t="n">
        <f aca="false">LOOKUP(AP17,{0,60,61,63,66,70,73,76,80,85,90},{0,1,1.3,1.7,2,2.3,2.7,3,3.3,3.7,4})</f>
        <v>4</v>
      </c>
      <c r="DA17" s="15" t="n">
        <f aca="false">LOOKUP(AQ17,{0,60,61,63,66,70,73,76,80,85,90},{0,1,1.3,1.7,2,2.3,2.7,3,3.3,3.7,4})</f>
        <v>3.7</v>
      </c>
      <c r="DB17" s="15" t="n">
        <f aca="false">LOOKUP(AR17,{0,60,61,63,66,70,73,76,80,85,90},{0,1,1.3,1.7,2,2.3,2.7,3,3.3,3.7,4})</f>
        <v>4</v>
      </c>
      <c r="DC17" s="15" t="n">
        <f aca="false">LOOKUP(AS17,{0,60,61,63,66,70,73,76,80,85,90},{0,1,1.3,1.7,2,2.3,2.7,3,3.3,3.7,4})</f>
        <v>3.3</v>
      </c>
      <c r="DD17" s="15" t="n">
        <f aca="false">LOOKUP(AT17,{0,60,61,63,66,70,73,76,80,85,90},{0,1,1.3,1.7,2,2.3,2.7,3,3.3,3.7,4})</f>
        <v>4</v>
      </c>
      <c r="DE17" s="15" t="n">
        <f aca="false">LOOKUP(AU17,{0,60,61,63,66,70,73,76,80,85,90},{0,1,1.3,1.7,2,2.3,2.7,3,3.3,3.7,4})</f>
        <v>3.7</v>
      </c>
      <c r="DF17" s="15" t="n">
        <f aca="false">LOOKUP(AV17,{0,60,61,63,66,70,73,76,80,85,90},{0,1,1.3,1.7,2,2.3,2.7,3,3.3,3.7,4})</f>
        <v>4</v>
      </c>
      <c r="DG17" s="15" t="n">
        <f aca="false">LOOKUP(AW17,{0,60,61,63,66,70,73,76,80,85,90},{0,1,1.3,1.7,2,2.3,2.7,3,3.3,3.7,4})</f>
        <v>4</v>
      </c>
      <c r="DH17" s="15" t="n">
        <f aca="false">LOOKUP(AX17,{0,60,61,63,66,70,73,76,80,85,90},{0,1,1.3,1.7,2,2.3,2.7,3,3.3,3.7,4})</f>
        <v>3.7</v>
      </c>
      <c r="DI17" s="15" t="n">
        <f aca="false">LOOKUP(AY17,{0,60,61,63,66,70,73,76,80,85,90},{0,1,1.3,1.7,2,2.3,2.7,3,3.3,3.7,4})</f>
        <v>3.7</v>
      </c>
      <c r="DJ17" s="15" t="n">
        <f aca="false">LOOKUP(AZ17,{0,60,61,63,66,70,73,76,80,85,90},{0,1,1.3,1.7,2,2.3,2.7,3,3.3,3.7,4})</f>
        <v>2</v>
      </c>
      <c r="DK17" s="15" t="n">
        <f aca="false">LOOKUP(BA17,{0,60,61,63,66,70,73,76,80,85,90},{0,1,1.3,1.7,2,2.3,2.7,3,3.3,3.7,4})</f>
        <v>4</v>
      </c>
      <c r="DL17" s="15" t="n">
        <f aca="false">LOOKUP(BB17,{0,60,61,63,66,70,73,76,80,85,90},{0,1,1.3,1.7,2,2.3,2.7,3,3.3,3.7,4})</f>
        <v>3.7</v>
      </c>
      <c r="DM17" s="15" t="n">
        <f aca="false">LOOKUP(BC17,{0,60,61,63,66,70,73,76,80,85,90},{0,1,1.3,1.7,2,2.3,2.7,3,3.3,3.7,4})</f>
        <v>4</v>
      </c>
      <c r="DN17" s="15" t="n">
        <f aca="false">LOOKUP(BD17,{0,60,61,63,66,70,73,76,80,85,90},{0,1,1.3,1.7,2,2.3,2.7,3,3.3,3.7,4})</f>
        <v>4</v>
      </c>
      <c r="DO17" s="15" t="n">
        <f aca="false">LOOKUP(BE17,{0,60,61,63,66,70,73,76,80,85,90},{0,1,1.3,1.7,2,2.3,2.7,3,3.3,3.7,4})</f>
        <v>4</v>
      </c>
      <c r="DP17" s="15" t="n">
        <f aca="false">LOOKUP(BF17,{0,60,61,63,66,70,73,76,80,85,90},{0,1,1.3,1.7,2,2.3,2.7,3,3.3,3.7,4})</f>
        <v>4</v>
      </c>
      <c r="DQ17" s="15" t="n">
        <f aca="false">LOOKUP(BG17,{0,60,61,63,66,70,73,76,80,85,90},{0,1,1.3,1.7,2,2.3,2.7,3,3.3,3.7,4})</f>
        <v>4</v>
      </c>
      <c r="DR17" s="15" t="n">
        <f aca="false">LOOKUP(BH17,{0,60,61,63,66,70,73,76,80,85,90},{0,1,1.3,1.7,2,2.3,2.7,3,3.3,3.7,4})</f>
        <v>3.7</v>
      </c>
      <c r="DS17" s="15" t="n">
        <f aca="false">LOOKUP(BI17,{0,60,61,63,66,70,73,76,80,85,90},{0,1,1.3,1.7,2,2.3,2.7,3,3.3,3.7,4})</f>
        <v>4</v>
      </c>
      <c r="DT17" s="15" t="n">
        <f aca="false">LOOKUP(BJ17,{0,60,61,63,66,70,73,76,80,85,90},{0,1,1.3,1.7,2,2.3,2.7,3,3.3,3.7,4})</f>
        <v>3.3</v>
      </c>
      <c r="DU17" s="15" t="n">
        <f aca="false">LOOKUP(BK17,{0,60,61,63,66,70,73,76,80,85,90},{0,1,1.3,1.7,2,2.3,2.7,3,3.3,3.7,4})</f>
        <v>4</v>
      </c>
      <c r="DV17" s="15" t="n">
        <f aca="false">LOOKUP(BL17,{0,60,61,63,66,70,73,76,80,85,90},{0,1,1.3,1.7,2,2.3,2.7,3,3.3,3.7,4})</f>
        <v>3.7</v>
      </c>
      <c r="DW17" s="15" t="n">
        <f aca="false">LOOKUP(BM17,{0,60,61,63,66,70,73,76,80,85,90},{0,1,1.3,1.7,2,2.3,2.7,3,3.3,3.7,4})</f>
        <v>3.3</v>
      </c>
      <c r="DX17" s="15" t="n">
        <f aca="false">LOOKUP(BN17,{0,60,61,63,66,70,73,76,80,85,90},{0,1,1.3,1.7,2,2.3,2.7,3,3.3,3.7,4})</f>
        <v>3.3</v>
      </c>
      <c r="DY17" s="15" t="n">
        <f aca="false">LOOKUP(BO17,{0,60,61,63,66,70,73,76,80,85,90},{0,1,1.3,1.7,2,2.3,2.7,3,3.3,3.7,4})</f>
        <v>3.7</v>
      </c>
      <c r="DZ17" s="15" t="n">
        <f aca="false">LOOKUP(BP17,{0,60,61,63,66,70,73,76,80,85,90},{0,1,1.3,1.7,2,2.3,2.7,3,3.3,3.7,4})</f>
        <v>4</v>
      </c>
    </row>
    <row r="18" customFormat="false" ht="14.1" hidden="false" customHeight="true" outlineLevel="0" collapsed="false">
      <c r="A18" s="13" t="n">
        <f aca="false">B18/21</f>
        <v>0.714285714285714</v>
      </c>
      <c r="B18" s="14" t="n">
        <f aca="false">RANK(C18,$C$4:$C$24)</f>
        <v>15</v>
      </c>
      <c r="C18" s="15" t="n">
        <f aca="false">SUMPRODUCT(G18:BP18,$G$2:$BP$2)/$E$2</f>
        <v>82.6490066225166</v>
      </c>
      <c r="D18" s="15" t="n">
        <f aca="false">SUMPRODUCT(BQ18:DZ18,$BQ$2:$DZ$2)/$E$2</f>
        <v>3.36291390728477</v>
      </c>
      <c r="E18" s="16" t="s">
        <v>91</v>
      </c>
      <c r="F18" s="15"/>
      <c r="G18" s="17" t="n">
        <v>81</v>
      </c>
      <c r="H18" s="17" t="n">
        <v>73</v>
      </c>
      <c r="I18" s="17" t="n">
        <v>72</v>
      </c>
      <c r="J18" s="17" t="n">
        <v>84</v>
      </c>
      <c r="K18" s="17" t="n">
        <v>91</v>
      </c>
      <c r="L18" s="17" t="n">
        <v>79</v>
      </c>
      <c r="M18" s="17" t="n">
        <v>77</v>
      </c>
      <c r="N18" s="17" t="n">
        <v>83</v>
      </c>
      <c r="O18" s="17" t="n">
        <v>80</v>
      </c>
      <c r="P18" s="17" t="n">
        <v>81</v>
      </c>
      <c r="Q18" s="17" t="n">
        <v>94</v>
      </c>
      <c r="R18" s="17" t="n">
        <v>85</v>
      </c>
      <c r="S18" s="17" t="n">
        <v>85</v>
      </c>
      <c r="T18" s="17" t="n">
        <v>86</v>
      </c>
      <c r="U18" s="17" t="n">
        <v>86</v>
      </c>
      <c r="V18" s="17" t="n">
        <v>88</v>
      </c>
      <c r="W18" s="17" t="n">
        <v>88</v>
      </c>
      <c r="X18" s="17" t="n">
        <v>90</v>
      </c>
      <c r="Y18" s="17" t="n">
        <v>88</v>
      </c>
      <c r="Z18" s="17" t="n">
        <v>81</v>
      </c>
      <c r="AA18" s="17" t="n">
        <v>81</v>
      </c>
      <c r="AB18" s="17" t="n">
        <v>86</v>
      </c>
      <c r="AC18" s="17" t="n">
        <v>84</v>
      </c>
      <c r="AD18" s="17" t="n">
        <v>72</v>
      </c>
      <c r="AE18" s="17" t="n">
        <v>77</v>
      </c>
      <c r="AF18" s="17" t="n">
        <v>73</v>
      </c>
      <c r="AG18" s="17" t="n">
        <v>76</v>
      </c>
      <c r="AH18" s="17" t="n">
        <v>83</v>
      </c>
      <c r="AI18" s="17" t="n">
        <v>91</v>
      </c>
      <c r="AJ18" s="17" t="n">
        <v>76</v>
      </c>
      <c r="AK18" s="17" t="n">
        <v>76</v>
      </c>
      <c r="AL18" s="17" t="n">
        <v>89</v>
      </c>
      <c r="AM18" s="17" t="n">
        <v>81</v>
      </c>
      <c r="AN18" s="17" t="n">
        <v>92</v>
      </c>
      <c r="AO18" s="17" t="n">
        <v>82</v>
      </c>
      <c r="AP18" s="17" t="n">
        <v>94</v>
      </c>
      <c r="AQ18" s="17" t="n">
        <v>81</v>
      </c>
      <c r="AR18" s="17" t="n">
        <v>87</v>
      </c>
      <c r="AS18" s="17" t="n">
        <v>75</v>
      </c>
      <c r="AT18" s="17" t="n">
        <v>81</v>
      </c>
      <c r="AU18" s="17" t="n">
        <v>86</v>
      </c>
      <c r="AV18" s="17" t="n">
        <v>93</v>
      </c>
      <c r="AW18" s="17" t="n">
        <v>89</v>
      </c>
      <c r="AX18" s="17" t="n">
        <v>79</v>
      </c>
      <c r="AY18" s="17" t="n">
        <v>84</v>
      </c>
      <c r="AZ18" s="17" t="n">
        <v>85</v>
      </c>
      <c r="BA18" s="17" t="n">
        <v>88</v>
      </c>
      <c r="BB18" s="17" t="n">
        <v>76</v>
      </c>
      <c r="BC18" s="17" t="n">
        <v>91</v>
      </c>
      <c r="BD18" s="17" t="n">
        <v>90</v>
      </c>
      <c r="BE18" s="17" t="n">
        <v>96</v>
      </c>
      <c r="BF18" s="17" t="n">
        <v>96</v>
      </c>
      <c r="BG18" s="17" t="n">
        <v>87</v>
      </c>
      <c r="BH18" s="18" t="n">
        <v>75</v>
      </c>
      <c r="BI18" s="17" t="n">
        <v>90</v>
      </c>
      <c r="BJ18" s="17" t="n">
        <v>90</v>
      </c>
      <c r="BK18" s="17" t="n">
        <v>93</v>
      </c>
      <c r="BL18" s="17" t="n">
        <v>86</v>
      </c>
      <c r="BM18" s="17" t="n">
        <v>82</v>
      </c>
      <c r="BN18" s="17" t="n">
        <v>75</v>
      </c>
      <c r="BO18" s="17" t="n">
        <v>91</v>
      </c>
      <c r="BP18" s="17" t="n">
        <v>81</v>
      </c>
      <c r="BQ18" s="15" t="n">
        <f aca="false">LOOKUP(G18,{0,60,61,63,66,70,73,76,80,85,90},{0,1,1.3,1.7,2,2.3,2.7,3,3.3,3.7,4})</f>
        <v>3.3</v>
      </c>
      <c r="BR18" s="15" t="n">
        <f aca="false">LOOKUP(H18,{0,60,61,63,66,70,73,76,80,85,90},{0,1,1.3,1.7,2,2.3,2.7,3,3.3,3.7,4})</f>
        <v>2.7</v>
      </c>
      <c r="BS18" s="15" t="n">
        <f aca="false">LOOKUP(I18,{0,60,61,63,66,70,73,76,80,85,90},{0,1,1.3,1.7,2,2.3,2.7,3,3.3,3.7,4})</f>
        <v>2.3</v>
      </c>
      <c r="BT18" s="15" t="n">
        <f aca="false">LOOKUP(J18,{0,60,61,63,66,70,73,76,80,85,90},{0,1,1.3,1.7,2,2.3,2.7,3,3.3,3.7,4})</f>
        <v>3.3</v>
      </c>
      <c r="BU18" s="15" t="n">
        <f aca="false">LOOKUP(K18,{0,60,61,63,66,70,73,76,80,85,90},{0,1,1.3,1.7,2,2.3,2.7,3,3.3,3.7,4})</f>
        <v>4</v>
      </c>
      <c r="BV18" s="15" t="n">
        <f aca="false">LOOKUP(L18,{0,60,61,63,66,70,73,76,80,85,90},{0,1,1.3,1.7,2,2.3,2.7,3,3.3,3.7,4})</f>
        <v>3</v>
      </c>
      <c r="BW18" s="15" t="n">
        <f aca="false">LOOKUP(M18,{0,60,61,63,66,70,73,76,80,85,90},{0,1,1.3,1.7,2,2.3,2.7,3,3.3,3.7,4})</f>
        <v>3</v>
      </c>
      <c r="BX18" s="15" t="n">
        <f aca="false">LOOKUP(N18,{0,60,61,63,66,70,73,76,80,85,90},{0,1,1.3,1.7,2,2.3,2.7,3,3.3,3.7,4})</f>
        <v>3.3</v>
      </c>
      <c r="BY18" s="15" t="n">
        <f aca="false">LOOKUP(O18,{0,60,61,63,66,70,73,76,80,85,90},{0,1,1.3,1.7,2,2.3,2.7,3,3.3,3.7,4})</f>
        <v>3.3</v>
      </c>
      <c r="BZ18" s="15" t="n">
        <f aca="false">LOOKUP(P18,{0,60,61,63,66,70,73,76,80,85,90},{0,1,1.3,1.7,2,2.3,2.7,3,3.3,3.7,4})</f>
        <v>3.3</v>
      </c>
      <c r="CA18" s="15" t="n">
        <f aca="false">LOOKUP(Q18,{0,60,61,63,66,70,73,76,80,85,90},{0,1,1.3,1.7,2,2.3,2.7,3,3.3,3.7,4})</f>
        <v>4</v>
      </c>
      <c r="CB18" s="15" t="n">
        <f aca="false">LOOKUP(R18,{0,60,61,63,66,70,73,76,80,85,90},{0,1,1.3,1.7,2,2.3,2.7,3,3.3,3.7,4})</f>
        <v>3.7</v>
      </c>
      <c r="CC18" s="15" t="n">
        <f aca="false">LOOKUP(S18,{0,60,61,63,66,70,73,76,80,85,90},{0,1,1.3,1.7,2,2.3,2.7,3,3.3,3.7,4})</f>
        <v>3.7</v>
      </c>
      <c r="CD18" s="15" t="n">
        <f aca="false">LOOKUP(T18,{0,60,61,63,66,70,73,76,80,85,90},{0,1,1.3,1.7,2,2.3,2.7,3,3.3,3.7,4})</f>
        <v>3.7</v>
      </c>
      <c r="CE18" s="15" t="n">
        <f aca="false">LOOKUP(U18,{0,60,61,63,66,70,73,76,80,85,90},{0,1,1.3,1.7,2,2.3,2.7,3,3.3,3.7,4})</f>
        <v>3.7</v>
      </c>
      <c r="CF18" s="15" t="n">
        <f aca="false">LOOKUP(V18,{0,60,61,63,66,70,73,76,80,85,90},{0,1,1.3,1.7,2,2.3,2.7,3,3.3,3.7,4})</f>
        <v>3.7</v>
      </c>
      <c r="CG18" s="15" t="n">
        <f aca="false">LOOKUP(W18,{0,60,61,63,66,70,73,76,80,85,90},{0,1,1.3,1.7,2,2.3,2.7,3,3.3,3.7,4})</f>
        <v>3.7</v>
      </c>
      <c r="CH18" s="15" t="n">
        <f aca="false">LOOKUP(X18,{0,60,61,63,66,70,73,76,80,85,90},{0,1,1.3,1.7,2,2.3,2.7,3,3.3,3.7,4})</f>
        <v>4</v>
      </c>
      <c r="CI18" s="15" t="n">
        <f aca="false">LOOKUP(Y18,{0,60,61,63,66,70,73,76,80,85,90},{0,1,1.3,1.7,2,2.3,2.7,3,3.3,3.7,4})</f>
        <v>3.7</v>
      </c>
      <c r="CJ18" s="15" t="n">
        <f aca="false">LOOKUP(Z18,{0,60,61,63,66,70,73,76,80,85,90},{0,1,1.3,1.7,2,2.3,2.7,3,3.3,3.7,4})</f>
        <v>3.3</v>
      </c>
      <c r="CK18" s="15" t="n">
        <f aca="false">LOOKUP(AA18,{0,60,61,63,66,70,73,76,80,85,90},{0,1,1.3,1.7,2,2.3,2.7,3,3.3,3.7,4})</f>
        <v>3.3</v>
      </c>
      <c r="CL18" s="15" t="n">
        <f aca="false">LOOKUP(AB18,{0,60,61,63,66,70,73,76,80,85,90},{0,1,1.3,1.7,2,2.3,2.7,3,3.3,3.7,4})</f>
        <v>3.7</v>
      </c>
      <c r="CM18" s="15" t="n">
        <f aca="false">LOOKUP(AC18,{0,60,61,63,66,70,73,76,80,85,90},{0,1,1.3,1.7,2,2.3,2.7,3,3.3,3.7,4})</f>
        <v>3.3</v>
      </c>
      <c r="CN18" s="15" t="n">
        <f aca="false">LOOKUP(AD18,{0,60,61,63,66,70,73,76,80,85,90},{0,1,1.3,1.7,2,2.3,2.7,3,3.3,3.7,4})</f>
        <v>2.3</v>
      </c>
      <c r="CO18" s="15" t="n">
        <f aca="false">LOOKUP(AE18,{0,60,61,63,66,70,73,76,80,85,90},{0,1,1.3,1.7,2,2.3,2.7,3,3.3,3.7,4})</f>
        <v>3</v>
      </c>
      <c r="CP18" s="15" t="n">
        <f aca="false">LOOKUP(AF18,{0,60,61,63,66,70,73,76,80,85,90},{0,1,1.3,1.7,2,2.3,2.7,3,3.3,3.7,4})</f>
        <v>2.7</v>
      </c>
      <c r="CQ18" s="15" t="n">
        <f aca="false">LOOKUP(AG18,{0,60,61,63,66,70,73,76,80,85,90},{0,1,1.3,1.7,2,2.3,2.7,3,3.3,3.7,4})</f>
        <v>3</v>
      </c>
      <c r="CR18" s="15" t="n">
        <f aca="false">LOOKUP(AH18,{0,60,61,63,66,70,73,76,80,85,90},{0,1,1.3,1.7,2,2.3,2.7,3,3.3,3.7,4})</f>
        <v>3.3</v>
      </c>
      <c r="CS18" s="15" t="n">
        <f aca="false">LOOKUP(AI18,{0,60,61,63,66,70,73,76,80,85,90},{0,1,1.3,1.7,2,2.3,2.7,3,3.3,3.7,4})</f>
        <v>4</v>
      </c>
      <c r="CT18" s="15" t="n">
        <f aca="false">LOOKUP(AJ18,{0,60,61,63,66,70,73,76,80,85,90},{0,1,1.3,1.7,2,2.3,2.7,3,3.3,3.7,4})</f>
        <v>3</v>
      </c>
      <c r="CU18" s="15" t="n">
        <f aca="false">LOOKUP(AK18,{0,60,61,63,66,70,73,76,80,85,90},{0,1,1.3,1.7,2,2.3,2.7,3,3.3,3.7,4})</f>
        <v>3</v>
      </c>
      <c r="CV18" s="15" t="n">
        <f aca="false">LOOKUP(AL18,{0,60,61,63,66,70,73,76,80,85,90},{0,1,1.3,1.7,2,2.3,2.7,3,3.3,3.7,4})</f>
        <v>3.7</v>
      </c>
      <c r="CW18" s="15" t="n">
        <f aca="false">LOOKUP(AM18,{0,60,61,63,66,70,73,76,80,85,90},{0,1,1.3,1.7,2,2.3,2.7,3,3.3,3.7,4})</f>
        <v>3.3</v>
      </c>
      <c r="CX18" s="15" t="n">
        <f aca="false">LOOKUP(AN18,{0,60,61,63,66,70,73,76,80,85,90},{0,1,1.3,1.7,2,2.3,2.7,3,3.3,3.7,4})</f>
        <v>4</v>
      </c>
      <c r="CY18" s="15" t="n">
        <f aca="false">LOOKUP(AO18,{0,60,61,63,66,70,73,76,80,85,90},{0,1,1.3,1.7,2,2.3,2.7,3,3.3,3.7,4})</f>
        <v>3.3</v>
      </c>
      <c r="CZ18" s="15" t="n">
        <f aca="false">LOOKUP(AP18,{0,60,61,63,66,70,73,76,80,85,90},{0,1,1.3,1.7,2,2.3,2.7,3,3.3,3.7,4})</f>
        <v>4</v>
      </c>
      <c r="DA18" s="15" t="n">
        <f aca="false">LOOKUP(AQ18,{0,60,61,63,66,70,73,76,80,85,90},{0,1,1.3,1.7,2,2.3,2.7,3,3.3,3.7,4})</f>
        <v>3.3</v>
      </c>
      <c r="DB18" s="15" t="n">
        <f aca="false">LOOKUP(AR18,{0,60,61,63,66,70,73,76,80,85,90},{0,1,1.3,1.7,2,2.3,2.7,3,3.3,3.7,4})</f>
        <v>3.7</v>
      </c>
      <c r="DC18" s="15" t="n">
        <f aca="false">LOOKUP(AS18,{0,60,61,63,66,70,73,76,80,85,90},{0,1,1.3,1.7,2,2.3,2.7,3,3.3,3.7,4})</f>
        <v>2.7</v>
      </c>
      <c r="DD18" s="15" t="n">
        <f aca="false">LOOKUP(AT18,{0,60,61,63,66,70,73,76,80,85,90},{0,1,1.3,1.7,2,2.3,2.7,3,3.3,3.7,4})</f>
        <v>3.3</v>
      </c>
      <c r="DE18" s="15" t="n">
        <f aca="false">LOOKUP(AU18,{0,60,61,63,66,70,73,76,80,85,90},{0,1,1.3,1.7,2,2.3,2.7,3,3.3,3.7,4})</f>
        <v>3.7</v>
      </c>
      <c r="DF18" s="15" t="n">
        <f aca="false">LOOKUP(AV18,{0,60,61,63,66,70,73,76,80,85,90},{0,1,1.3,1.7,2,2.3,2.7,3,3.3,3.7,4})</f>
        <v>4</v>
      </c>
      <c r="DG18" s="15" t="n">
        <f aca="false">LOOKUP(AW18,{0,60,61,63,66,70,73,76,80,85,90},{0,1,1.3,1.7,2,2.3,2.7,3,3.3,3.7,4})</f>
        <v>3.7</v>
      </c>
      <c r="DH18" s="15" t="n">
        <f aca="false">LOOKUP(AX18,{0,60,61,63,66,70,73,76,80,85,90},{0,1,1.3,1.7,2,2.3,2.7,3,3.3,3.7,4})</f>
        <v>3</v>
      </c>
      <c r="DI18" s="15" t="n">
        <f aca="false">LOOKUP(AY18,{0,60,61,63,66,70,73,76,80,85,90},{0,1,1.3,1.7,2,2.3,2.7,3,3.3,3.7,4})</f>
        <v>3.3</v>
      </c>
      <c r="DJ18" s="15" t="n">
        <f aca="false">LOOKUP(AZ18,{0,60,61,63,66,70,73,76,80,85,90},{0,1,1.3,1.7,2,2.3,2.7,3,3.3,3.7,4})</f>
        <v>3.7</v>
      </c>
      <c r="DK18" s="15" t="n">
        <f aca="false">LOOKUP(BA18,{0,60,61,63,66,70,73,76,80,85,90},{0,1,1.3,1.7,2,2.3,2.7,3,3.3,3.7,4})</f>
        <v>3.7</v>
      </c>
      <c r="DL18" s="15" t="n">
        <f aca="false">LOOKUP(BB18,{0,60,61,63,66,70,73,76,80,85,90},{0,1,1.3,1.7,2,2.3,2.7,3,3.3,3.7,4})</f>
        <v>3</v>
      </c>
      <c r="DM18" s="15" t="n">
        <f aca="false">LOOKUP(BC18,{0,60,61,63,66,70,73,76,80,85,90},{0,1,1.3,1.7,2,2.3,2.7,3,3.3,3.7,4})</f>
        <v>4</v>
      </c>
      <c r="DN18" s="15" t="n">
        <f aca="false">LOOKUP(BD18,{0,60,61,63,66,70,73,76,80,85,90},{0,1,1.3,1.7,2,2.3,2.7,3,3.3,3.7,4})</f>
        <v>4</v>
      </c>
      <c r="DO18" s="15" t="n">
        <f aca="false">LOOKUP(BE18,{0,60,61,63,66,70,73,76,80,85,90},{0,1,1.3,1.7,2,2.3,2.7,3,3.3,3.7,4})</f>
        <v>4</v>
      </c>
      <c r="DP18" s="15" t="n">
        <f aca="false">LOOKUP(BF18,{0,60,61,63,66,70,73,76,80,85,90},{0,1,1.3,1.7,2,2.3,2.7,3,3.3,3.7,4})</f>
        <v>4</v>
      </c>
      <c r="DQ18" s="15" t="n">
        <f aca="false">LOOKUP(BG18,{0,60,61,63,66,70,73,76,80,85,90},{0,1,1.3,1.7,2,2.3,2.7,3,3.3,3.7,4})</f>
        <v>3.7</v>
      </c>
      <c r="DR18" s="15" t="n">
        <f aca="false">LOOKUP(BH18,{0,60,61,63,66,70,73,76,80,85,90},{0,1,1.3,1.7,2,2.3,2.7,3,3.3,3.7,4})</f>
        <v>2.7</v>
      </c>
      <c r="DS18" s="15" t="n">
        <f aca="false">LOOKUP(BI18,{0,60,61,63,66,70,73,76,80,85,90},{0,1,1.3,1.7,2,2.3,2.7,3,3.3,3.7,4})</f>
        <v>4</v>
      </c>
      <c r="DT18" s="15" t="n">
        <f aca="false">LOOKUP(BJ18,{0,60,61,63,66,70,73,76,80,85,90},{0,1,1.3,1.7,2,2.3,2.7,3,3.3,3.7,4})</f>
        <v>4</v>
      </c>
      <c r="DU18" s="15" t="n">
        <f aca="false">LOOKUP(BK18,{0,60,61,63,66,70,73,76,80,85,90},{0,1,1.3,1.7,2,2.3,2.7,3,3.3,3.7,4})</f>
        <v>4</v>
      </c>
      <c r="DV18" s="15" t="n">
        <f aca="false">LOOKUP(BL18,{0,60,61,63,66,70,73,76,80,85,90},{0,1,1.3,1.7,2,2.3,2.7,3,3.3,3.7,4})</f>
        <v>3.7</v>
      </c>
      <c r="DW18" s="15" t="n">
        <f aca="false">LOOKUP(BM18,{0,60,61,63,66,70,73,76,80,85,90},{0,1,1.3,1.7,2,2.3,2.7,3,3.3,3.7,4})</f>
        <v>3.3</v>
      </c>
      <c r="DX18" s="15" t="n">
        <f aca="false">LOOKUP(BN18,{0,60,61,63,66,70,73,76,80,85,90},{0,1,1.3,1.7,2,2.3,2.7,3,3.3,3.7,4})</f>
        <v>2.7</v>
      </c>
      <c r="DY18" s="15" t="n">
        <f aca="false">LOOKUP(BO18,{0,60,61,63,66,70,73,76,80,85,90},{0,1,1.3,1.7,2,2.3,2.7,3,3.3,3.7,4})</f>
        <v>4</v>
      </c>
      <c r="DZ18" s="15" t="n">
        <f aca="false">LOOKUP(BP18,{0,60,61,63,66,70,73,76,80,85,90},{0,1,1.3,1.7,2,2.3,2.7,3,3.3,3.7,4})</f>
        <v>3.3</v>
      </c>
    </row>
    <row r="19" customFormat="false" ht="14.1" hidden="false" customHeight="true" outlineLevel="0" collapsed="false">
      <c r="A19" s="13" t="n">
        <f aca="false">B19/21</f>
        <v>0.761904761904762</v>
      </c>
      <c r="B19" s="14" t="n">
        <f aca="false">RANK(C19,$C$4:$C$24)</f>
        <v>16</v>
      </c>
      <c r="C19" s="15" t="n">
        <f aca="false">SUMPRODUCT(G19:BP19,$G$2:$BP$2)/$E$2</f>
        <v>82.0728476821192</v>
      </c>
      <c r="D19" s="15" t="n">
        <f aca="false">SUMPRODUCT(BQ19:DZ19,$BQ$2:$DZ$2)/$E$2</f>
        <v>3.2953642384106</v>
      </c>
      <c r="E19" s="16" t="s">
        <v>92</v>
      </c>
      <c r="F19" s="15"/>
      <c r="G19" s="17" t="n">
        <v>76</v>
      </c>
      <c r="H19" s="17" t="n">
        <v>90</v>
      </c>
      <c r="I19" s="17" t="n">
        <v>83</v>
      </c>
      <c r="J19" s="17" t="n">
        <v>84</v>
      </c>
      <c r="K19" s="17" t="n">
        <v>93</v>
      </c>
      <c r="L19" s="17" t="n">
        <v>85</v>
      </c>
      <c r="M19" s="17" t="n">
        <v>92</v>
      </c>
      <c r="N19" s="17" t="n">
        <v>90</v>
      </c>
      <c r="O19" s="17" t="n">
        <v>89</v>
      </c>
      <c r="P19" s="17" t="n">
        <v>87</v>
      </c>
      <c r="Q19" s="17" t="n">
        <v>94</v>
      </c>
      <c r="R19" s="17" t="n">
        <v>81</v>
      </c>
      <c r="S19" s="17" t="n">
        <v>72</v>
      </c>
      <c r="T19" s="17" t="n">
        <v>86</v>
      </c>
      <c r="U19" s="17" t="n">
        <v>71</v>
      </c>
      <c r="V19" s="17" t="n">
        <v>85</v>
      </c>
      <c r="W19" s="17" t="n">
        <v>70</v>
      </c>
      <c r="X19" s="17" t="n">
        <v>77</v>
      </c>
      <c r="Y19" s="17" t="n">
        <v>90</v>
      </c>
      <c r="Z19" s="17" t="n">
        <v>82</v>
      </c>
      <c r="AA19" s="17" t="n">
        <v>80</v>
      </c>
      <c r="AB19" s="17" t="n">
        <v>85</v>
      </c>
      <c r="AC19" s="17" t="n">
        <v>84</v>
      </c>
      <c r="AD19" s="17" t="n">
        <v>73</v>
      </c>
      <c r="AE19" s="17" t="n">
        <v>60</v>
      </c>
      <c r="AF19" s="17" t="n">
        <v>70</v>
      </c>
      <c r="AG19" s="17" t="n">
        <v>83</v>
      </c>
      <c r="AH19" s="17" t="n">
        <v>88</v>
      </c>
      <c r="AI19" s="17" t="n">
        <v>92</v>
      </c>
      <c r="AJ19" s="17" t="n">
        <v>80</v>
      </c>
      <c r="AK19" s="17" t="n">
        <v>82</v>
      </c>
      <c r="AL19" s="17" t="n">
        <v>87</v>
      </c>
      <c r="AM19" s="17" t="n">
        <v>92</v>
      </c>
      <c r="AN19" s="17" t="n">
        <v>95</v>
      </c>
      <c r="AO19" s="17" t="n">
        <v>84</v>
      </c>
      <c r="AP19" s="17" t="n">
        <v>88</v>
      </c>
      <c r="AQ19" s="17" t="n">
        <v>90</v>
      </c>
      <c r="AR19" s="17" t="n">
        <v>84</v>
      </c>
      <c r="AS19" s="17" t="n">
        <v>83</v>
      </c>
      <c r="AT19" s="17" t="n">
        <v>0</v>
      </c>
      <c r="AU19" s="17" t="n">
        <v>80</v>
      </c>
      <c r="AV19" s="17" t="n">
        <v>92</v>
      </c>
      <c r="AW19" s="17" t="n">
        <v>89</v>
      </c>
      <c r="AX19" s="17" t="n">
        <v>79</v>
      </c>
      <c r="AY19" s="17" t="n">
        <v>72</v>
      </c>
      <c r="AZ19" s="17" t="n">
        <v>81</v>
      </c>
      <c r="BA19" s="17" t="n">
        <v>91</v>
      </c>
      <c r="BB19" s="17" t="n">
        <v>83</v>
      </c>
      <c r="BC19" s="17" t="n">
        <v>73</v>
      </c>
      <c r="BD19" s="17" t="n">
        <v>68</v>
      </c>
      <c r="BE19" s="17" t="n">
        <v>96</v>
      </c>
      <c r="BF19" s="17" t="n">
        <v>90</v>
      </c>
      <c r="BG19" s="17" t="n">
        <v>76</v>
      </c>
      <c r="BH19" s="18" t="n">
        <v>80</v>
      </c>
      <c r="BI19" s="17" t="n">
        <v>91</v>
      </c>
      <c r="BJ19" s="17" t="n">
        <v>90</v>
      </c>
      <c r="BK19" s="17" t="n">
        <v>93</v>
      </c>
      <c r="BL19" s="17" t="n">
        <v>85</v>
      </c>
      <c r="BM19" s="17" t="n">
        <v>91</v>
      </c>
      <c r="BN19" s="17" t="n">
        <v>68</v>
      </c>
      <c r="BO19" s="17" t="n">
        <v>81</v>
      </c>
      <c r="BP19" s="17" t="n">
        <v>77</v>
      </c>
      <c r="BQ19" s="15" t="n">
        <f aca="false">LOOKUP(G19,{0,60,61,63,66,70,73,76,80,85,90},{0,1,1.3,1.7,2,2.3,2.7,3,3.3,3.7,4})</f>
        <v>3</v>
      </c>
      <c r="BR19" s="15" t="n">
        <f aca="false">LOOKUP(H19,{0,60,61,63,66,70,73,76,80,85,90},{0,1,1.3,1.7,2,2.3,2.7,3,3.3,3.7,4})</f>
        <v>4</v>
      </c>
      <c r="BS19" s="15" t="n">
        <f aca="false">LOOKUP(I19,{0,60,61,63,66,70,73,76,80,85,90},{0,1,1.3,1.7,2,2.3,2.7,3,3.3,3.7,4})</f>
        <v>3.3</v>
      </c>
      <c r="BT19" s="15" t="n">
        <f aca="false">LOOKUP(J19,{0,60,61,63,66,70,73,76,80,85,90},{0,1,1.3,1.7,2,2.3,2.7,3,3.3,3.7,4})</f>
        <v>3.3</v>
      </c>
      <c r="BU19" s="15" t="n">
        <f aca="false">LOOKUP(K19,{0,60,61,63,66,70,73,76,80,85,90},{0,1,1.3,1.7,2,2.3,2.7,3,3.3,3.7,4})</f>
        <v>4</v>
      </c>
      <c r="BV19" s="15" t="n">
        <f aca="false">LOOKUP(L19,{0,60,61,63,66,70,73,76,80,85,90},{0,1,1.3,1.7,2,2.3,2.7,3,3.3,3.7,4})</f>
        <v>3.7</v>
      </c>
      <c r="BW19" s="15" t="n">
        <f aca="false">LOOKUP(M19,{0,60,61,63,66,70,73,76,80,85,90},{0,1,1.3,1.7,2,2.3,2.7,3,3.3,3.7,4})</f>
        <v>4</v>
      </c>
      <c r="BX19" s="15" t="n">
        <f aca="false">LOOKUP(N19,{0,60,61,63,66,70,73,76,80,85,90},{0,1,1.3,1.7,2,2.3,2.7,3,3.3,3.7,4})</f>
        <v>4</v>
      </c>
      <c r="BY19" s="15" t="n">
        <f aca="false">LOOKUP(O19,{0,60,61,63,66,70,73,76,80,85,90},{0,1,1.3,1.7,2,2.3,2.7,3,3.3,3.7,4})</f>
        <v>3.7</v>
      </c>
      <c r="BZ19" s="15" t="n">
        <f aca="false">LOOKUP(P19,{0,60,61,63,66,70,73,76,80,85,90},{0,1,1.3,1.7,2,2.3,2.7,3,3.3,3.7,4})</f>
        <v>3.7</v>
      </c>
      <c r="CA19" s="15" t="n">
        <f aca="false">LOOKUP(Q19,{0,60,61,63,66,70,73,76,80,85,90},{0,1,1.3,1.7,2,2.3,2.7,3,3.3,3.7,4})</f>
        <v>4</v>
      </c>
      <c r="CB19" s="15" t="n">
        <f aca="false">LOOKUP(R19,{0,60,61,63,66,70,73,76,80,85,90},{0,1,1.3,1.7,2,2.3,2.7,3,3.3,3.7,4})</f>
        <v>3.3</v>
      </c>
      <c r="CC19" s="15" t="n">
        <f aca="false">LOOKUP(S19,{0,60,61,63,66,70,73,76,80,85,90},{0,1,1.3,1.7,2,2.3,2.7,3,3.3,3.7,4})</f>
        <v>2.3</v>
      </c>
      <c r="CD19" s="15" t="n">
        <f aca="false">LOOKUP(T19,{0,60,61,63,66,70,73,76,80,85,90},{0,1,1.3,1.7,2,2.3,2.7,3,3.3,3.7,4})</f>
        <v>3.7</v>
      </c>
      <c r="CE19" s="15" t="n">
        <f aca="false">LOOKUP(U19,{0,60,61,63,66,70,73,76,80,85,90},{0,1,1.3,1.7,2,2.3,2.7,3,3.3,3.7,4})</f>
        <v>2.3</v>
      </c>
      <c r="CF19" s="15" t="n">
        <f aca="false">LOOKUP(V19,{0,60,61,63,66,70,73,76,80,85,90},{0,1,1.3,1.7,2,2.3,2.7,3,3.3,3.7,4})</f>
        <v>3.7</v>
      </c>
      <c r="CG19" s="15" t="n">
        <f aca="false">LOOKUP(W19,{0,60,61,63,66,70,73,76,80,85,90},{0,1,1.3,1.7,2,2.3,2.7,3,3.3,3.7,4})</f>
        <v>2.3</v>
      </c>
      <c r="CH19" s="15" t="n">
        <f aca="false">LOOKUP(X19,{0,60,61,63,66,70,73,76,80,85,90},{0,1,1.3,1.7,2,2.3,2.7,3,3.3,3.7,4})</f>
        <v>3</v>
      </c>
      <c r="CI19" s="15" t="n">
        <f aca="false">LOOKUP(Y19,{0,60,61,63,66,70,73,76,80,85,90},{0,1,1.3,1.7,2,2.3,2.7,3,3.3,3.7,4})</f>
        <v>4</v>
      </c>
      <c r="CJ19" s="15" t="n">
        <f aca="false">LOOKUP(Z19,{0,60,61,63,66,70,73,76,80,85,90},{0,1,1.3,1.7,2,2.3,2.7,3,3.3,3.7,4})</f>
        <v>3.3</v>
      </c>
      <c r="CK19" s="15" t="n">
        <f aca="false">LOOKUP(AA19,{0,60,61,63,66,70,73,76,80,85,90},{0,1,1.3,1.7,2,2.3,2.7,3,3.3,3.7,4})</f>
        <v>3.3</v>
      </c>
      <c r="CL19" s="15" t="n">
        <f aca="false">LOOKUP(AB19,{0,60,61,63,66,70,73,76,80,85,90},{0,1,1.3,1.7,2,2.3,2.7,3,3.3,3.7,4})</f>
        <v>3.7</v>
      </c>
      <c r="CM19" s="15" t="n">
        <f aca="false">LOOKUP(AC19,{0,60,61,63,66,70,73,76,80,85,90},{0,1,1.3,1.7,2,2.3,2.7,3,3.3,3.7,4})</f>
        <v>3.3</v>
      </c>
      <c r="CN19" s="15" t="n">
        <f aca="false">LOOKUP(AD19,{0,60,61,63,66,70,73,76,80,85,90},{0,1,1.3,1.7,2,2.3,2.7,3,3.3,3.7,4})</f>
        <v>2.7</v>
      </c>
      <c r="CO19" s="15" t="n">
        <f aca="false">LOOKUP(AE19,{0,60,61,63,66,70,73,76,80,85,90},{0,1,1.3,1.7,2,2.3,2.7,3,3.3,3.7,4})</f>
        <v>1</v>
      </c>
      <c r="CP19" s="15" t="n">
        <f aca="false">LOOKUP(AF19,{0,60,61,63,66,70,73,76,80,85,90},{0,1,1.3,1.7,2,2.3,2.7,3,3.3,3.7,4})</f>
        <v>2.3</v>
      </c>
      <c r="CQ19" s="15" t="n">
        <f aca="false">LOOKUP(AG19,{0,60,61,63,66,70,73,76,80,85,90},{0,1,1.3,1.7,2,2.3,2.7,3,3.3,3.7,4})</f>
        <v>3.3</v>
      </c>
      <c r="CR19" s="15" t="n">
        <f aca="false">LOOKUP(AH19,{0,60,61,63,66,70,73,76,80,85,90},{0,1,1.3,1.7,2,2.3,2.7,3,3.3,3.7,4})</f>
        <v>3.7</v>
      </c>
      <c r="CS19" s="15" t="n">
        <f aca="false">LOOKUP(AI19,{0,60,61,63,66,70,73,76,80,85,90},{0,1,1.3,1.7,2,2.3,2.7,3,3.3,3.7,4})</f>
        <v>4</v>
      </c>
      <c r="CT19" s="15" t="n">
        <f aca="false">LOOKUP(AJ19,{0,60,61,63,66,70,73,76,80,85,90},{0,1,1.3,1.7,2,2.3,2.7,3,3.3,3.7,4})</f>
        <v>3.3</v>
      </c>
      <c r="CU19" s="15" t="n">
        <f aca="false">LOOKUP(AK19,{0,60,61,63,66,70,73,76,80,85,90},{0,1,1.3,1.7,2,2.3,2.7,3,3.3,3.7,4})</f>
        <v>3.3</v>
      </c>
      <c r="CV19" s="15" t="n">
        <f aca="false">LOOKUP(AL19,{0,60,61,63,66,70,73,76,80,85,90},{0,1,1.3,1.7,2,2.3,2.7,3,3.3,3.7,4})</f>
        <v>3.7</v>
      </c>
      <c r="CW19" s="15" t="n">
        <f aca="false">LOOKUP(AM19,{0,60,61,63,66,70,73,76,80,85,90},{0,1,1.3,1.7,2,2.3,2.7,3,3.3,3.7,4})</f>
        <v>4</v>
      </c>
      <c r="CX19" s="15" t="n">
        <f aca="false">LOOKUP(AN19,{0,60,61,63,66,70,73,76,80,85,90},{0,1,1.3,1.7,2,2.3,2.7,3,3.3,3.7,4})</f>
        <v>4</v>
      </c>
      <c r="CY19" s="15" t="n">
        <f aca="false">LOOKUP(AO19,{0,60,61,63,66,70,73,76,80,85,90},{0,1,1.3,1.7,2,2.3,2.7,3,3.3,3.7,4})</f>
        <v>3.3</v>
      </c>
      <c r="CZ19" s="15" t="n">
        <f aca="false">LOOKUP(AP19,{0,60,61,63,66,70,73,76,80,85,90},{0,1,1.3,1.7,2,2.3,2.7,3,3.3,3.7,4})</f>
        <v>3.7</v>
      </c>
      <c r="DA19" s="15" t="n">
        <f aca="false">LOOKUP(AQ19,{0,60,61,63,66,70,73,76,80,85,90},{0,1,1.3,1.7,2,2.3,2.7,3,3.3,3.7,4})</f>
        <v>4</v>
      </c>
      <c r="DB19" s="15" t="n">
        <f aca="false">LOOKUP(AR19,{0,60,61,63,66,70,73,76,80,85,90},{0,1,1.3,1.7,2,2.3,2.7,3,3.3,3.7,4})</f>
        <v>3.3</v>
      </c>
      <c r="DC19" s="15" t="n">
        <f aca="false">LOOKUP(AS19,{0,60,61,63,66,70,73,76,80,85,90},{0,1,1.3,1.7,2,2.3,2.7,3,3.3,3.7,4})</f>
        <v>3.3</v>
      </c>
      <c r="DD19" s="15" t="n">
        <f aca="false">LOOKUP(AT19,{0,60,61,63,66,70,73,76,80,85,90},{0,1,1.3,1.7,2,2.3,2.7,3,3.3,3.7,4})</f>
        <v>0</v>
      </c>
      <c r="DE19" s="15" t="n">
        <f aca="false">LOOKUP(AU19,{0,60,61,63,66,70,73,76,80,85,90},{0,1,1.3,1.7,2,2.3,2.7,3,3.3,3.7,4})</f>
        <v>3.3</v>
      </c>
      <c r="DF19" s="15" t="n">
        <f aca="false">LOOKUP(AV19,{0,60,61,63,66,70,73,76,80,85,90},{0,1,1.3,1.7,2,2.3,2.7,3,3.3,3.7,4})</f>
        <v>4</v>
      </c>
      <c r="DG19" s="15" t="n">
        <f aca="false">LOOKUP(AW19,{0,60,61,63,66,70,73,76,80,85,90},{0,1,1.3,1.7,2,2.3,2.7,3,3.3,3.7,4})</f>
        <v>3.7</v>
      </c>
      <c r="DH19" s="15" t="n">
        <f aca="false">LOOKUP(AX19,{0,60,61,63,66,70,73,76,80,85,90},{0,1,1.3,1.7,2,2.3,2.7,3,3.3,3.7,4})</f>
        <v>3</v>
      </c>
      <c r="DI19" s="15" t="n">
        <f aca="false">LOOKUP(AY19,{0,60,61,63,66,70,73,76,80,85,90},{0,1,1.3,1.7,2,2.3,2.7,3,3.3,3.7,4})</f>
        <v>2.3</v>
      </c>
      <c r="DJ19" s="15" t="n">
        <f aca="false">LOOKUP(AZ19,{0,60,61,63,66,70,73,76,80,85,90},{0,1,1.3,1.7,2,2.3,2.7,3,3.3,3.7,4})</f>
        <v>3.3</v>
      </c>
      <c r="DK19" s="15" t="n">
        <f aca="false">LOOKUP(BA19,{0,60,61,63,66,70,73,76,80,85,90},{0,1,1.3,1.7,2,2.3,2.7,3,3.3,3.7,4})</f>
        <v>4</v>
      </c>
      <c r="DL19" s="15" t="n">
        <f aca="false">LOOKUP(BB19,{0,60,61,63,66,70,73,76,80,85,90},{0,1,1.3,1.7,2,2.3,2.7,3,3.3,3.7,4})</f>
        <v>3.3</v>
      </c>
      <c r="DM19" s="15" t="n">
        <f aca="false">LOOKUP(BC19,{0,60,61,63,66,70,73,76,80,85,90},{0,1,1.3,1.7,2,2.3,2.7,3,3.3,3.7,4})</f>
        <v>2.7</v>
      </c>
      <c r="DN19" s="15" t="n">
        <f aca="false">LOOKUP(BD19,{0,60,61,63,66,70,73,76,80,85,90},{0,1,1.3,1.7,2,2.3,2.7,3,3.3,3.7,4})</f>
        <v>2</v>
      </c>
      <c r="DO19" s="15" t="n">
        <f aca="false">LOOKUP(BE19,{0,60,61,63,66,70,73,76,80,85,90},{0,1,1.3,1.7,2,2.3,2.7,3,3.3,3.7,4})</f>
        <v>4</v>
      </c>
      <c r="DP19" s="15" t="n">
        <f aca="false">LOOKUP(BF19,{0,60,61,63,66,70,73,76,80,85,90},{0,1,1.3,1.7,2,2.3,2.7,3,3.3,3.7,4})</f>
        <v>4</v>
      </c>
      <c r="DQ19" s="15" t="n">
        <f aca="false">LOOKUP(BG19,{0,60,61,63,66,70,73,76,80,85,90},{0,1,1.3,1.7,2,2.3,2.7,3,3.3,3.7,4})</f>
        <v>3</v>
      </c>
      <c r="DR19" s="15" t="n">
        <f aca="false">LOOKUP(BH19,{0,60,61,63,66,70,73,76,80,85,90},{0,1,1.3,1.7,2,2.3,2.7,3,3.3,3.7,4})</f>
        <v>3.3</v>
      </c>
      <c r="DS19" s="15" t="n">
        <f aca="false">LOOKUP(BI19,{0,60,61,63,66,70,73,76,80,85,90},{0,1,1.3,1.7,2,2.3,2.7,3,3.3,3.7,4})</f>
        <v>4</v>
      </c>
      <c r="DT19" s="15" t="n">
        <f aca="false">LOOKUP(BJ19,{0,60,61,63,66,70,73,76,80,85,90},{0,1,1.3,1.7,2,2.3,2.7,3,3.3,3.7,4})</f>
        <v>4</v>
      </c>
      <c r="DU19" s="15" t="n">
        <f aca="false">LOOKUP(BK19,{0,60,61,63,66,70,73,76,80,85,90},{0,1,1.3,1.7,2,2.3,2.7,3,3.3,3.7,4})</f>
        <v>4</v>
      </c>
      <c r="DV19" s="15" t="n">
        <f aca="false">LOOKUP(BL19,{0,60,61,63,66,70,73,76,80,85,90},{0,1,1.3,1.7,2,2.3,2.7,3,3.3,3.7,4})</f>
        <v>3.7</v>
      </c>
      <c r="DW19" s="15" t="n">
        <f aca="false">LOOKUP(BM19,{0,60,61,63,66,70,73,76,80,85,90},{0,1,1.3,1.7,2,2.3,2.7,3,3.3,3.7,4})</f>
        <v>4</v>
      </c>
      <c r="DX19" s="15" t="n">
        <f aca="false">LOOKUP(BN19,{0,60,61,63,66,70,73,76,80,85,90},{0,1,1.3,1.7,2,2.3,2.7,3,3.3,3.7,4})</f>
        <v>2</v>
      </c>
      <c r="DY19" s="15" t="n">
        <f aca="false">LOOKUP(BO19,{0,60,61,63,66,70,73,76,80,85,90},{0,1,1.3,1.7,2,2.3,2.7,3,3.3,3.7,4})</f>
        <v>3.3</v>
      </c>
      <c r="DZ19" s="15" t="n">
        <f aca="false">LOOKUP(BP19,{0,60,61,63,66,70,73,76,80,85,90},{0,1,1.3,1.7,2,2.3,2.7,3,3.3,3.7,4})</f>
        <v>3</v>
      </c>
    </row>
    <row r="20" customFormat="false" ht="14.1" hidden="false" customHeight="true" outlineLevel="0" collapsed="false">
      <c r="A20" s="13" t="n">
        <f aca="false">B20/21</f>
        <v>0.80952380952381</v>
      </c>
      <c r="B20" s="14" t="n">
        <f aca="false">RANK(C20,$C$4:$C$24)</f>
        <v>17</v>
      </c>
      <c r="C20" s="15" t="n">
        <f aca="false">SUMPRODUCT(G20:BP20,$G$2:$BP$2)/$E$2</f>
        <v>81.1324503311258</v>
      </c>
      <c r="D20" s="15" t="n">
        <f aca="false">SUMPRODUCT(BQ20:DZ20,$BQ$2:$DZ$2)/$E$2</f>
        <v>3.1794701986755</v>
      </c>
      <c r="E20" s="16" t="s">
        <v>93</v>
      </c>
      <c r="F20" s="15"/>
      <c r="G20" s="17" t="n">
        <v>69</v>
      </c>
      <c r="H20" s="17" t="n">
        <v>83</v>
      </c>
      <c r="I20" s="17" t="n">
        <v>75</v>
      </c>
      <c r="J20" s="17" t="n">
        <v>88</v>
      </c>
      <c r="K20" s="17" t="n">
        <v>94</v>
      </c>
      <c r="L20" s="17" t="n">
        <v>82</v>
      </c>
      <c r="M20" s="17" t="n">
        <v>55</v>
      </c>
      <c r="N20" s="17" t="n">
        <v>88</v>
      </c>
      <c r="O20" s="17" t="n">
        <v>89</v>
      </c>
      <c r="P20" s="17" t="n">
        <v>81</v>
      </c>
      <c r="Q20" s="17" t="n">
        <v>92</v>
      </c>
      <c r="R20" s="17" t="n">
        <v>82</v>
      </c>
      <c r="S20" s="17" t="n">
        <v>77</v>
      </c>
      <c r="T20" s="17" t="n">
        <v>85</v>
      </c>
      <c r="U20" s="17" t="n">
        <v>83</v>
      </c>
      <c r="V20" s="17" t="n">
        <v>81</v>
      </c>
      <c r="W20" s="17" t="n">
        <v>76</v>
      </c>
      <c r="X20" s="17" t="n">
        <v>78</v>
      </c>
      <c r="Y20" s="17" t="n">
        <v>83</v>
      </c>
      <c r="Z20" s="17" t="n">
        <v>74</v>
      </c>
      <c r="AA20" s="17" t="n">
        <v>77</v>
      </c>
      <c r="AB20" s="17" t="n">
        <v>80</v>
      </c>
      <c r="AC20" s="17" t="n">
        <v>73</v>
      </c>
      <c r="AD20" s="17" t="n">
        <v>69</v>
      </c>
      <c r="AE20" s="17" t="n">
        <v>77</v>
      </c>
      <c r="AF20" s="17" t="n">
        <v>76</v>
      </c>
      <c r="AG20" s="17" t="n">
        <v>74</v>
      </c>
      <c r="AH20" s="17" t="n">
        <v>88</v>
      </c>
      <c r="AI20" s="17" t="n">
        <v>90</v>
      </c>
      <c r="AJ20" s="17" t="n">
        <v>85</v>
      </c>
      <c r="AK20" s="17" t="n">
        <v>82</v>
      </c>
      <c r="AL20" s="17" t="n">
        <v>92</v>
      </c>
      <c r="AM20" s="17" t="n">
        <v>87</v>
      </c>
      <c r="AN20" s="17" t="n">
        <v>93</v>
      </c>
      <c r="AO20" s="17" t="n">
        <v>84</v>
      </c>
      <c r="AP20" s="17" t="n">
        <v>93</v>
      </c>
      <c r="AQ20" s="17" t="n">
        <v>77</v>
      </c>
      <c r="AR20" s="17" t="n">
        <v>87</v>
      </c>
      <c r="AS20" s="17" t="n">
        <v>68</v>
      </c>
      <c r="AT20" s="17" t="n">
        <v>95</v>
      </c>
      <c r="AU20" s="17" t="n">
        <v>78</v>
      </c>
      <c r="AV20" s="17" t="n">
        <v>93</v>
      </c>
      <c r="AW20" s="17" t="n">
        <v>95</v>
      </c>
      <c r="AX20" s="17" t="n">
        <v>86</v>
      </c>
      <c r="AY20" s="17" t="n">
        <v>87</v>
      </c>
      <c r="AZ20" s="17" t="n">
        <v>75</v>
      </c>
      <c r="BA20" s="17" t="n">
        <v>90</v>
      </c>
      <c r="BB20" s="17" t="n">
        <v>83</v>
      </c>
      <c r="BC20" s="17" t="n">
        <v>98</v>
      </c>
      <c r="BD20" s="17" t="n">
        <v>88</v>
      </c>
      <c r="BE20" s="17" t="n">
        <v>93</v>
      </c>
      <c r="BF20" s="17" t="n">
        <v>97</v>
      </c>
      <c r="BG20" s="17" t="n">
        <v>82</v>
      </c>
      <c r="BH20" s="18" t="n">
        <v>95</v>
      </c>
      <c r="BI20" s="17" t="n">
        <v>85</v>
      </c>
      <c r="BJ20" s="17" t="n">
        <v>80</v>
      </c>
      <c r="BK20" s="17" t="n">
        <v>84</v>
      </c>
      <c r="BL20" s="17" t="n">
        <v>77</v>
      </c>
      <c r="BM20" s="17" t="n">
        <v>83</v>
      </c>
      <c r="BN20" s="17" t="n">
        <v>74</v>
      </c>
      <c r="BO20" s="17" t="n">
        <v>78</v>
      </c>
      <c r="BP20" s="17" t="n">
        <v>74</v>
      </c>
      <c r="BQ20" s="15" t="n">
        <f aca="false">LOOKUP(G20,{0,60,61,63,66,70,73,76,80,85,90},{0,1,1.3,1.7,2,2.3,2.7,3,3.3,3.7,4})</f>
        <v>2</v>
      </c>
      <c r="BR20" s="15" t="n">
        <f aca="false">LOOKUP(H20,{0,60,61,63,66,70,73,76,80,85,90},{0,1,1.3,1.7,2,2.3,2.7,3,3.3,3.7,4})</f>
        <v>3.3</v>
      </c>
      <c r="BS20" s="15" t="n">
        <f aca="false">LOOKUP(I20,{0,60,61,63,66,70,73,76,80,85,90},{0,1,1.3,1.7,2,2.3,2.7,3,3.3,3.7,4})</f>
        <v>2.7</v>
      </c>
      <c r="BT20" s="15" t="n">
        <f aca="false">LOOKUP(J20,{0,60,61,63,66,70,73,76,80,85,90},{0,1,1.3,1.7,2,2.3,2.7,3,3.3,3.7,4})</f>
        <v>3.7</v>
      </c>
      <c r="BU20" s="15" t="n">
        <f aca="false">LOOKUP(K20,{0,60,61,63,66,70,73,76,80,85,90},{0,1,1.3,1.7,2,2.3,2.7,3,3.3,3.7,4})</f>
        <v>4</v>
      </c>
      <c r="BV20" s="15" t="n">
        <f aca="false">LOOKUP(L20,{0,60,61,63,66,70,73,76,80,85,90},{0,1,1.3,1.7,2,2.3,2.7,3,3.3,3.7,4})</f>
        <v>3.3</v>
      </c>
      <c r="BW20" s="15" t="n">
        <f aca="false">LOOKUP(M20,{0,60,61,63,66,70,73,76,80,85,90},{0,1,1.3,1.7,2,2.3,2.7,3,3.3,3.7,4})</f>
        <v>0</v>
      </c>
      <c r="BX20" s="15" t="n">
        <f aca="false">LOOKUP(N20,{0,60,61,63,66,70,73,76,80,85,90},{0,1,1.3,1.7,2,2.3,2.7,3,3.3,3.7,4})</f>
        <v>3.7</v>
      </c>
      <c r="BY20" s="15" t="n">
        <f aca="false">LOOKUP(O20,{0,60,61,63,66,70,73,76,80,85,90},{0,1,1.3,1.7,2,2.3,2.7,3,3.3,3.7,4})</f>
        <v>3.7</v>
      </c>
      <c r="BZ20" s="15" t="n">
        <f aca="false">LOOKUP(P20,{0,60,61,63,66,70,73,76,80,85,90},{0,1,1.3,1.7,2,2.3,2.7,3,3.3,3.7,4})</f>
        <v>3.3</v>
      </c>
      <c r="CA20" s="15" t="n">
        <f aca="false">LOOKUP(Q20,{0,60,61,63,66,70,73,76,80,85,90},{0,1,1.3,1.7,2,2.3,2.7,3,3.3,3.7,4})</f>
        <v>4</v>
      </c>
      <c r="CB20" s="15" t="n">
        <f aca="false">LOOKUP(R20,{0,60,61,63,66,70,73,76,80,85,90},{0,1,1.3,1.7,2,2.3,2.7,3,3.3,3.7,4})</f>
        <v>3.3</v>
      </c>
      <c r="CC20" s="15" t="n">
        <f aca="false">LOOKUP(S20,{0,60,61,63,66,70,73,76,80,85,90},{0,1,1.3,1.7,2,2.3,2.7,3,3.3,3.7,4})</f>
        <v>3</v>
      </c>
      <c r="CD20" s="15" t="n">
        <f aca="false">LOOKUP(T20,{0,60,61,63,66,70,73,76,80,85,90},{0,1,1.3,1.7,2,2.3,2.7,3,3.3,3.7,4})</f>
        <v>3.7</v>
      </c>
      <c r="CE20" s="15" t="n">
        <f aca="false">LOOKUP(U20,{0,60,61,63,66,70,73,76,80,85,90},{0,1,1.3,1.7,2,2.3,2.7,3,3.3,3.7,4})</f>
        <v>3.3</v>
      </c>
      <c r="CF20" s="15" t="n">
        <f aca="false">LOOKUP(V20,{0,60,61,63,66,70,73,76,80,85,90},{0,1,1.3,1.7,2,2.3,2.7,3,3.3,3.7,4})</f>
        <v>3.3</v>
      </c>
      <c r="CG20" s="15" t="n">
        <f aca="false">LOOKUP(W20,{0,60,61,63,66,70,73,76,80,85,90},{0,1,1.3,1.7,2,2.3,2.7,3,3.3,3.7,4})</f>
        <v>3</v>
      </c>
      <c r="CH20" s="15" t="n">
        <f aca="false">LOOKUP(X20,{0,60,61,63,66,70,73,76,80,85,90},{0,1,1.3,1.7,2,2.3,2.7,3,3.3,3.7,4})</f>
        <v>3</v>
      </c>
      <c r="CI20" s="15" t="n">
        <f aca="false">LOOKUP(Y20,{0,60,61,63,66,70,73,76,80,85,90},{0,1,1.3,1.7,2,2.3,2.7,3,3.3,3.7,4})</f>
        <v>3.3</v>
      </c>
      <c r="CJ20" s="15" t="n">
        <f aca="false">LOOKUP(Z20,{0,60,61,63,66,70,73,76,80,85,90},{0,1,1.3,1.7,2,2.3,2.7,3,3.3,3.7,4})</f>
        <v>2.7</v>
      </c>
      <c r="CK20" s="15" t="n">
        <f aca="false">LOOKUP(AA20,{0,60,61,63,66,70,73,76,80,85,90},{0,1,1.3,1.7,2,2.3,2.7,3,3.3,3.7,4})</f>
        <v>3</v>
      </c>
      <c r="CL20" s="15" t="n">
        <f aca="false">LOOKUP(AB20,{0,60,61,63,66,70,73,76,80,85,90},{0,1,1.3,1.7,2,2.3,2.7,3,3.3,3.7,4})</f>
        <v>3.3</v>
      </c>
      <c r="CM20" s="15" t="n">
        <f aca="false">LOOKUP(AC20,{0,60,61,63,66,70,73,76,80,85,90},{0,1,1.3,1.7,2,2.3,2.7,3,3.3,3.7,4})</f>
        <v>2.7</v>
      </c>
      <c r="CN20" s="15" t="n">
        <f aca="false">LOOKUP(AD20,{0,60,61,63,66,70,73,76,80,85,90},{0,1,1.3,1.7,2,2.3,2.7,3,3.3,3.7,4})</f>
        <v>2</v>
      </c>
      <c r="CO20" s="15" t="n">
        <f aca="false">LOOKUP(AE20,{0,60,61,63,66,70,73,76,80,85,90},{0,1,1.3,1.7,2,2.3,2.7,3,3.3,3.7,4})</f>
        <v>3</v>
      </c>
      <c r="CP20" s="15" t="n">
        <f aca="false">LOOKUP(AF20,{0,60,61,63,66,70,73,76,80,85,90},{0,1,1.3,1.7,2,2.3,2.7,3,3.3,3.7,4})</f>
        <v>3</v>
      </c>
      <c r="CQ20" s="15" t="n">
        <f aca="false">LOOKUP(AG20,{0,60,61,63,66,70,73,76,80,85,90},{0,1,1.3,1.7,2,2.3,2.7,3,3.3,3.7,4})</f>
        <v>2.7</v>
      </c>
      <c r="CR20" s="15" t="n">
        <f aca="false">LOOKUP(AH20,{0,60,61,63,66,70,73,76,80,85,90},{0,1,1.3,1.7,2,2.3,2.7,3,3.3,3.7,4})</f>
        <v>3.7</v>
      </c>
      <c r="CS20" s="15" t="n">
        <f aca="false">LOOKUP(AI20,{0,60,61,63,66,70,73,76,80,85,90},{0,1,1.3,1.7,2,2.3,2.7,3,3.3,3.7,4})</f>
        <v>4</v>
      </c>
      <c r="CT20" s="15" t="n">
        <f aca="false">LOOKUP(AJ20,{0,60,61,63,66,70,73,76,80,85,90},{0,1,1.3,1.7,2,2.3,2.7,3,3.3,3.7,4})</f>
        <v>3.7</v>
      </c>
      <c r="CU20" s="15" t="n">
        <f aca="false">LOOKUP(AK20,{0,60,61,63,66,70,73,76,80,85,90},{0,1,1.3,1.7,2,2.3,2.7,3,3.3,3.7,4})</f>
        <v>3.3</v>
      </c>
      <c r="CV20" s="15" t="n">
        <f aca="false">LOOKUP(AL20,{0,60,61,63,66,70,73,76,80,85,90},{0,1,1.3,1.7,2,2.3,2.7,3,3.3,3.7,4})</f>
        <v>4</v>
      </c>
      <c r="CW20" s="15" t="n">
        <f aca="false">LOOKUP(AM20,{0,60,61,63,66,70,73,76,80,85,90},{0,1,1.3,1.7,2,2.3,2.7,3,3.3,3.7,4})</f>
        <v>3.7</v>
      </c>
      <c r="CX20" s="15" t="n">
        <f aca="false">LOOKUP(AN20,{0,60,61,63,66,70,73,76,80,85,90},{0,1,1.3,1.7,2,2.3,2.7,3,3.3,3.7,4})</f>
        <v>4</v>
      </c>
      <c r="CY20" s="15" t="n">
        <f aca="false">LOOKUP(AO20,{0,60,61,63,66,70,73,76,80,85,90},{0,1,1.3,1.7,2,2.3,2.7,3,3.3,3.7,4})</f>
        <v>3.3</v>
      </c>
      <c r="CZ20" s="15" t="n">
        <f aca="false">LOOKUP(AP20,{0,60,61,63,66,70,73,76,80,85,90},{0,1,1.3,1.7,2,2.3,2.7,3,3.3,3.7,4})</f>
        <v>4</v>
      </c>
      <c r="DA20" s="15" t="n">
        <f aca="false">LOOKUP(AQ20,{0,60,61,63,66,70,73,76,80,85,90},{0,1,1.3,1.7,2,2.3,2.7,3,3.3,3.7,4})</f>
        <v>3</v>
      </c>
      <c r="DB20" s="15" t="n">
        <f aca="false">LOOKUP(AR20,{0,60,61,63,66,70,73,76,80,85,90},{0,1,1.3,1.7,2,2.3,2.7,3,3.3,3.7,4})</f>
        <v>3.7</v>
      </c>
      <c r="DC20" s="15" t="n">
        <f aca="false">LOOKUP(AS20,{0,60,61,63,66,70,73,76,80,85,90},{0,1,1.3,1.7,2,2.3,2.7,3,3.3,3.7,4})</f>
        <v>2</v>
      </c>
      <c r="DD20" s="15" t="n">
        <f aca="false">LOOKUP(AT20,{0,60,61,63,66,70,73,76,80,85,90},{0,1,1.3,1.7,2,2.3,2.7,3,3.3,3.7,4})</f>
        <v>4</v>
      </c>
      <c r="DE20" s="15" t="n">
        <f aca="false">LOOKUP(AU20,{0,60,61,63,66,70,73,76,80,85,90},{0,1,1.3,1.7,2,2.3,2.7,3,3.3,3.7,4})</f>
        <v>3</v>
      </c>
      <c r="DF20" s="15" t="n">
        <f aca="false">LOOKUP(AV20,{0,60,61,63,66,70,73,76,80,85,90},{0,1,1.3,1.7,2,2.3,2.7,3,3.3,3.7,4})</f>
        <v>4</v>
      </c>
      <c r="DG20" s="15" t="n">
        <f aca="false">LOOKUP(AW20,{0,60,61,63,66,70,73,76,80,85,90},{0,1,1.3,1.7,2,2.3,2.7,3,3.3,3.7,4})</f>
        <v>4</v>
      </c>
      <c r="DH20" s="15" t="n">
        <f aca="false">LOOKUP(AX20,{0,60,61,63,66,70,73,76,80,85,90},{0,1,1.3,1.7,2,2.3,2.7,3,3.3,3.7,4})</f>
        <v>3.7</v>
      </c>
      <c r="DI20" s="15" t="n">
        <f aca="false">LOOKUP(AY20,{0,60,61,63,66,70,73,76,80,85,90},{0,1,1.3,1.7,2,2.3,2.7,3,3.3,3.7,4})</f>
        <v>3.7</v>
      </c>
      <c r="DJ20" s="15" t="n">
        <f aca="false">LOOKUP(AZ20,{0,60,61,63,66,70,73,76,80,85,90},{0,1,1.3,1.7,2,2.3,2.7,3,3.3,3.7,4})</f>
        <v>2.7</v>
      </c>
      <c r="DK20" s="15" t="n">
        <f aca="false">LOOKUP(BA20,{0,60,61,63,66,70,73,76,80,85,90},{0,1,1.3,1.7,2,2.3,2.7,3,3.3,3.7,4})</f>
        <v>4</v>
      </c>
      <c r="DL20" s="15" t="n">
        <f aca="false">LOOKUP(BB20,{0,60,61,63,66,70,73,76,80,85,90},{0,1,1.3,1.7,2,2.3,2.7,3,3.3,3.7,4})</f>
        <v>3.3</v>
      </c>
      <c r="DM20" s="15" t="n">
        <f aca="false">LOOKUP(BC20,{0,60,61,63,66,70,73,76,80,85,90},{0,1,1.3,1.7,2,2.3,2.7,3,3.3,3.7,4})</f>
        <v>4</v>
      </c>
      <c r="DN20" s="15" t="n">
        <f aca="false">LOOKUP(BD20,{0,60,61,63,66,70,73,76,80,85,90},{0,1,1.3,1.7,2,2.3,2.7,3,3.3,3.7,4})</f>
        <v>3.7</v>
      </c>
      <c r="DO20" s="15" t="n">
        <f aca="false">LOOKUP(BE20,{0,60,61,63,66,70,73,76,80,85,90},{0,1,1.3,1.7,2,2.3,2.7,3,3.3,3.7,4})</f>
        <v>4</v>
      </c>
      <c r="DP20" s="15" t="n">
        <f aca="false">LOOKUP(BF20,{0,60,61,63,66,70,73,76,80,85,90},{0,1,1.3,1.7,2,2.3,2.7,3,3.3,3.7,4})</f>
        <v>4</v>
      </c>
      <c r="DQ20" s="15" t="n">
        <f aca="false">LOOKUP(BG20,{0,60,61,63,66,70,73,76,80,85,90},{0,1,1.3,1.7,2,2.3,2.7,3,3.3,3.7,4})</f>
        <v>3.3</v>
      </c>
      <c r="DR20" s="15" t="n">
        <f aca="false">LOOKUP(BH20,{0,60,61,63,66,70,73,76,80,85,90},{0,1,1.3,1.7,2,2.3,2.7,3,3.3,3.7,4})</f>
        <v>4</v>
      </c>
      <c r="DS20" s="15" t="n">
        <f aca="false">LOOKUP(BI20,{0,60,61,63,66,70,73,76,80,85,90},{0,1,1.3,1.7,2,2.3,2.7,3,3.3,3.7,4})</f>
        <v>3.7</v>
      </c>
      <c r="DT20" s="15" t="n">
        <f aca="false">LOOKUP(BJ20,{0,60,61,63,66,70,73,76,80,85,90},{0,1,1.3,1.7,2,2.3,2.7,3,3.3,3.7,4})</f>
        <v>3.3</v>
      </c>
      <c r="DU20" s="15" t="n">
        <f aca="false">LOOKUP(BK20,{0,60,61,63,66,70,73,76,80,85,90},{0,1,1.3,1.7,2,2.3,2.7,3,3.3,3.7,4})</f>
        <v>3.3</v>
      </c>
      <c r="DV20" s="15" t="n">
        <f aca="false">LOOKUP(BL20,{0,60,61,63,66,70,73,76,80,85,90},{0,1,1.3,1.7,2,2.3,2.7,3,3.3,3.7,4})</f>
        <v>3</v>
      </c>
      <c r="DW20" s="15" t="n">
        <f aca="false">LOOKUP(BM20,{0,60,61,63,66,70,73,76,80,85,90},{0,1,1.3,1.7,2,2.3,2.7,3,3.3,3.7,4})</f>
        <v>3.3</v>
      </c>
      <c r="DX20" s="15" t="n">
        <f aca="false">LOOKUP(BN20,{0,60,61,63,66,70,73,76,80,85,90},{0,1,1.3,1.7,2,2.3,2.7,3,3.3,3.7,4})</f>
        <v>2.7</v>
      </c>
      <c r="DY20" s="15" t="n">
        <f aca="false">LOOKUP(BO20,{0,60,61,63,66,70,73,76,80,85,90},{0,1,1.3,1.7,2,2.3,2.7,3,3.3,3.7,4})</f>
        <v>3</v>
      </c>
      <c r="DZ20" s="15" t="n">
        <f aca="false">LOOKUP(BP20,{0,60,61,63,66,70,73,76,80,85,90},{0,1,1.3,1.7,2,2.3,2.7,3,3.3,3.7,4})</f>
        <v>2.7</v>
      </c>
    </row>
    <row r="21" customFormat="false" ht="14.1" hidden="false" customHeight="true" outlineLevel="0" collapsed="false">
      <c r="A21" s="13" t="n">
        <f aca="false">B21/21</f>
        <v>0.857142857142857</v>
      </c>
      <c r="B21" s="14" t="n">
        <f aca="false">RANK(C21,$C$4:$C$24)</f>
        <v>18</v>
      </c>
      <c r="C21" s="15" t="n">
        <f aca="false">SUMPRODUCT(G21:BP21,$G$2:$BP$2)/$E$2</f>
        <v>81.046357615894</v>
      </c>
      <c r="D21" s="15" t="n">
        <f aca="false">SUMPRODUCT(BQ21:DZ21,$BQ$2:$DZ$2)/$E$2</f>
        <v>3.14569536423841</v>
      </c>
      <c r="E21" s="16" t="s">
        <v>94</v>
      </c>
      <c r="F21" s="15"/>
      <c r="G21" s="17" t="n">
        <v>84</v>
      </c>
      <c r="H21" s="17" t="n">
        <v>72</v>
      </c>
      <c r="I21" s="17" t="n">
        <v>70</v>
      </c>
      <c r="J21" s="17" t="n">
        <v>90</v>
      </c>
      <c r="K21" s="17" t="n">
        <v>93</v>
      </c>
      <c r="L21" s="17" t="n">
        <v>88</v>
      </c>
      <c r="M21" s="17" t="n">
        <v>88</v>
      </c>
      <c r="N21" s="17" t="n">
        <v>82</v>
      </c>
      <c r="O21" s="17" t="n">
        <v>93</v>
      </c>
      <c r="P21" s="17" t="n">
        <v>95</v>
      </c>
      <c r="Q21" s="17" t="n">
        <v>88</v>
      </c>
      <c r="R21" s="17" t="n">
        <v>79</v>
      </c>
      <c r="S21" s="17" t="n">
        <v>80</v>
      </c>
      <c r="T21" s="17" t="n">
        <v>88</v>
      </c>
      <c r="U21" s="17" t="n">
        <v>81</v>
      </c>
      <c r="V21" s="17" t="n">
        <v>92</v>
      </c>
      <c r="W21" s="17" t="n">
        <v>77</v>
      </c>
      <c r="X21" s="17" t="n">
        <v>80</v>
      </c>
      <c r="Y21" s="17" t="n">
        <v>88</v>
      </c>
      <c r="Z21" s="17" t="n">
        <v>80</v>
      </c>
      <c r="AA21" s="17" t="n">
        <v>90</v>
      </c>
      <c r="AB21" s="17" t="n">
        <v>83</v>
      </c>
      <c r="AC21" s="17" t="n">
        <v>70</v>
      </c>
      <c r="AD21" s="17" t="n">
        <v>72</v>
      </c>
      <c r="AE21" s="17" t="n">
        <v>70</v>
      </c>
      <c r="AF21" s="17" t="n">
        <v>73</v>
      </c>
      <c r="AG21" s="17" t="n">
        <v>71</v>
      </c>
      <c r="AH21" s="17" t="n">
        <v>81</v>
      </c>
      <c r="AI21" s="17" t="n">
        <v>90</v>
      </c>
      <c r="AJ21" s="17" t="n">
        <v>78</v>
      </c>
      <c r="AK21" s="17" t="n">
        <v>88</v>
      </c>
      <c r="AL21" s="17" t="n">
        <v>98</v>
      </c>
      <c r="AM21" s="17" t="n">
        <v>82</v>
      </c>
      <c r="AN21" s="17" t="n">
        <v>92</v>
      </c>
      <c r="AO21" s="17" t="n">
        <v>70</v>
      </c>
      <c r="AP21" s="17" t="n">
        <v>94</v>
      </c>
      <c r="AQ21" s="17" t="n">
        <v>82</v>
      </c>
      <c r="AR21" s="17" t="n">
        <v>86</v>
      </c>
      <c r="AS21" s="17" t="n">
        <v>64</v>
      </c>
      <c r="AT21" s="17" t="n">
        <v>95</v>
      </c>
      <c r="AU21" s="17" t="n">
        <v>75</v>
      </c>
      <c r="AV21" s="17" t="n">
        <v>70</v>
      </c>
      <c r="AW21" s="17" t="n">
        <v>90</v>
      </c>
      <c r="AX21" s="17" t="n">
        <v>79</v>
      </c>
      <c r="AY21" s="17" t="n">
        <v>72</v>
      </c>
      <c r="AZ21" s="17" t="n">
        <v>88</v>
      </c>
      <c r="BA21" s="17" t="n">
        <v>94</v>
      </c>
      <c r="BB21" s="17" t="n">
        <v>78</v>
      </c>
      <c r="BC21" s="17" t="n">
        <v>80</v>
      </c>
      <c r="BD21" s="17" t="n">
        <v>97</v>
      </c>
      <c r="BE21" s="17" t="n">
        <v>73</v>
      </c>
      <c r="BF21" s="17" t="n">
        <v>90</v>
      </c>
      <c r="BG21" s="17" t="n">
        <v>83</v>
      </c>
      <c r="BH21" s="18" t="n">
        <v>70</v>
      </c>
      <c r="BI21" s="17" t="n">
        <v>75</v>
      </c>
      <c r="BJ21" s="17" t="n">
        <v>83</v>
      </c>
      <c r="BK21" s="17" t="n">
        <v>94</v>
      </c>
      <c r="BL21" s="17" t="n">
        <v>84</v>
      </c>
      <c r="BM21" s="17" t="n">
        <v>85</v>
      </c>
      <c r="BN21" s="17" t="n">
        <v>47</v>
      </c>
      <c r="BO21" s="17" t="n">
        <v>84</v>
      </c>
      <c r="BP21" s="17" t="n">
        <v>71</v>
      </c>
      <c r="BQ21" s="15" t="n">
        <f aca="false">LOOKUP(G21,{0,60,61,63,66,70,73,76,80,85,90},{0,1,1.3,1.7,2,2.3,2.7,3,3.3,3.7,4})</f>
        <v>3.3</v>
      </c>
      <c r="BR21" s="15" t="n">
        <f aca="false">LOOKUP(H21,{0,60,61,63,66,70,73,76,80,85,90},{0,1,1.3,1.7,2,2.3,2.7,3,3.3,3.7,4})</f>
        <v>2.3</v>
      </c>
      <c r="BS21" s="15" t="n">
        <f aca="false">LOOKUP(I21,{0,60,61,63,66,70,73,76,80,85,90},{0,1,1.3,1.7,2,2.3,2.7,3,3.3,3.7,4})</f>
        <v>2.3</v>
      </c>
      <c r="BT21" s="15" t="n">
        <f aca="false">LOOKUP(J21,{0,60,61,63,66,70,73,76,80,85,90},{0,1,1.3,1.7,2,2.3,2.7,3,3.3,3.7,4})</f>
        <v>4</v>
      </c>
      <c r="BU21" s="15" t="n">
        <f aca="false">LOOKUP(K21,{0,60,61,63,66,70,73,76,80,85,90},{0,1,1.3,1.7,2,2.3,2.7,3,3.3,3.7,4})</f>
        <v>4</v>
      </c>
      <c r="BV21" s="15" t="n">
        <f aca="false">LOOKUP(L21,{0,60,61,63,66,70,73,76,80,85,90},{0,1,1.3,1.7,2,2.3,2.7,3,3.3,3.7,4})</f>
        <v>3.7</v>
      </c>
      <c r="BW21" s="15" t="n">
        <f aca="false">LOOKUP(M21,{0,60,61,63,66,70,73,76,80,85,90},{0,1,1.3,1.7,2,2.3,2.7,3,3.3,3.7,4})</f>
        <v>3.7</v>
      </c>
      <c r="BX21" s="15" t="n">
        <f aca="false">LOOKUP(N21,{0,60,61,63,66,70,73,76,80,85,90},{0,1,1.3,1.7,2,2.3,2.7,3,3.3,3.7,4})</f>
        <v>3.3</v>
      </c>
      <c r="BY21" s="15" t="n">
        <f aca="false">LOOKUP(O21,{0,60,61,63,66,70,73,76,80,85,90},{0,1,1.3,1.7,2,2.3,2.7,3,3.3,3.7,4})</f>
        <v>4</v>
      </c>
      <c r="BZ21" s="15" t="n">
        <f aca="false">LOOKUP(P21,{0,60,61,63,66,70,73,76,80,85,90},{0,1,1.3,1.7,2,2.3,2.7,3,3.3,3.7,4})</f>
        <v>4</v>
      </c>
      <c r="CA21" s="15" t="n">
        <f aca="false">LOOKUP(Q21,{0,60,61,63,66,70,73,76,80,85,90},{0,1,1.3,1.7,2,2.3,2.7,3,3.3,3.7,4})</f>
        <v>3.7</v>
      </c>
      <c r="CB21" s="15" t="n">
        <f aca="false">LOOKUP(R21,{0,60,61,63,66,70,73,76,80,85,90},{0,1,1.3,1.7,2,2.3,2.7,3,3.3,3.7,4})</f>
        <v>3</v>
      </c>
      <c r="CC21" s="15" t="n">
        <f aca="false">LOOKUP(S21,{0,60,61,63,66,70,73,76,80,85,90},{0,1,1.3,1.7,2,2.3,2.7,3,3.3,3.7,4})</f>
        <v>3.3</v>
      </c>
      <c r="CD21" s="15" t="n">
        <f aca="false">LOOKUP(T21,{0,60,61,63,66,70,73,76,80,85,90},{0,1,1.3,1.7,2,2.3,2.7,3,3.3,3.7,4})</f>
        <v>3.7</v>
      </c>
      <c r="CE21" s="15" t="n">
        <f aca="false">LOOKUP(U21,{0,60,61,63,66,70,73,76,80,85,90},{0,1,1.3,1.7,2,2.3,2.7,3,3.3,3.7,4})</f>
        <v>3.3</v>
      </c>
      <c r="CF21" s="15" t="n">
        <f aca="false">LOOKUP(V21,{0,60,61,63,66,70,73,76,80,85,90},{0,1,1.3,1.7,2,2.3,2.7,3,3.3,3.7,4})</f>
        <v>4</v>
      </c>
      <c r="CG21" s="15" t="n">
        <f aca="false">LOOKUP(W21,{0,60,61,63,66,70,73,76,80,85,90},{0,1,1.3,1.7,2,2.3,2.7,3,3.3,3.7,4})</f>
        <v>3</v>
      </c>
      <c r="CH21" s="15" t="n">
        <f aca="false">LOOKUP(X21,{0,60,61,63,66,70,73,76,80,85,90},{0,1,1.3,1.7,2,2.3,2.7,3,3.3,3.7,4})</f>
        <v>3.3</v>
      </c>
      <c r="CI21" s="15" t="n">
        <f aca="false">LOOKUP(Y21,{0,60,61,63,66,70,73,76,80,85,90},{0,1,1.3,1.7,2,2.3,2.7,3,3.3,3.7,4})</f>
        <v>3.7</v>
      </c>
      <c r="CJ21" s="15" t="n">
        <f aca="false">LOOKUP(Z21,{0,60,61,63,66,70,73,76,80,85,90},{0,1,1.3,1.7,2,2.3,2.7,3,3.3,3.7,4})</f>
        <v>3.3</v>
      </c>
      <c r="CK21" s="15" t="n">
        <f aca="false">LOOKUP(AA21,{0,60,61,63,66,70,73,76,80,85,90},{0,1,1.3,1.7,2,2.3,2.7,3,3.3,3.7,4})</f>
        <v>4</v>
      </c>
      <c r="CL21" s="15" t="n">
        <f aca="false">LOOKUP(AB21,{0,60,61,63,66,70,73,76,80,85,90},{0,1,1.3,1.7,2,2.3,2.7,3,3.3,3.7,4})</f>
        <v>3.3</v>
      </c>
      <c r="CM21" s="15" t="n">
        <f aca="false">LOOKUP(AC21,{0,60,61,63,66,70,73,76,80,85,90},{0,1,1.3,1.7,2,2.3,2.7,3,3.3,3.7,4})</f>
        <v>2.3</v>
      </c>
      <c r="CN21" s="15" t="n">
        <f aca="false">LOOKUP(AD21,{0,60,61,63,66,70,73,76,80,85,90},{0,1,1.3,1.7,2,2.3,2.7,3,3.3,3.7,4})</f>
        <v>2.3</v>
      </c>
      <c r="CO21" s="15" t="n">
        <f aca="false">LOOKUP(AE21,{0,60,61,63,66,70,73,76,80,85,90},{0,1,1.3,1.7,2,2.3,2.7,3,3.3,3.7,4})</f>
        <v>2.3</v>
      </c>
      <c r="CP21" s="15" t="n">
        <f aca="false">LOOKUP(AF21,{0,60,61,63,66,70,73,76,80,85,90},{0,1,1.3,1.7,2,2.3,2.7,3,3.3,3.7,4})</f>
        <v>2.7</v>
      </c>
      <c r="CQ21" s="15" t="n">
        <f aca="false">LOOKUP(AG21,{0,60,61,63,66,70,73,76,80,85,90},{0,1,1.3,1.7,2,2.3,2.7,3,3.3,3.7,4})</f>
        <v>2.3</v>
      </c>
      <c r="CR21" s="15" t="n">
        <f aca="false">LOOKUP(AH21,{0,60,61,63,66,70,73,76,80,85,90},{0,1,1.3,1.7,2,2.3,2.7,3,3.3,3.7,4})</f>
        <v>3.3</v>
      </c>
      <c r="CS21" s="15" t="n">
        <f aca="false">LOOKUP(AI21,{0,60,61,63,66,70,73,76,80,85,90},{0,1,1.3,1.7,2,2.3,2.7,3,3.3,3.7,4})</f>
        <v>4</v>
      </c>
      <c r="CT21" s="15" t="n">
        <f aca="false">LOOKUP(AJ21,{0,60,61,63,66,70,73,76,80,85,90},{0,1,1.3,1.7,2,2.3,2.7,3,3.3,3.7,4})</f>
        <v>3</v>
      </c>
      <c r="CU21" s="15" t="n">
        <f aca="false">LOOKUP(AK21,{0,60,61,63,66,70,73,76,80,85,90},{0,1,1.3,1.7,2,2.3,2.7,3,3.3,3.7,4})</f>
        <v>3.7</v>
      </c>
      <c r="CV21" s="15" t="n">
        <f aca="false">LOOKUP(AL21,{0,60,61,63,66,70,73,76,80,85,90},{0,1,1.3,1.7,2,2.3,2.7,3,3.3,3.7,4})</f>
        <v>4</v>
      </c>
      <c r="CW21" s="15" t="n">
        <f aca="false">LOOKUP(AM21,{0,60,61,63,66,70,73,76,80,85,90},{0,1,1.3,1.7,2,2.3,2.7,3,3.3,3.7,4})</f>
        <v>3.3</v>
      </c>
      <c r="CX21" s="15" t="n">
        <f aca="false">LOOKUP(AN21,{0,60,61,63,66,70,73,76,80,85,90},{0,1,1.3,1.7,2,2.3,2.7,3,3.3,3.7,4})</f>
        <v>4</v>
      </c>
      <c r="CY21" s="15" t="n">
        <f aca="false">LOOKUP(AO21,{0,60,61,63,66,70,73,76,80,85,90},{0,1,1.3,1.7,2,2.3,2.7,3,3.3,3.7,4})</f>
        <v>2.3</v>
      </c>
      <c r="CZ21" s="15" t="n">
        <f aca="false">LOOKUP(AP21,{0,60,61,63,66,70,73,76,80,85,90},{0,1,1.3,1.7,2,2.3,2.7,3,3.3,3.7,4})</f>
        <v>4</v>
      </c>
      <c r="DA21" s="15" t="n">
        <f aca="false">LOOKUP(AQ21,{0,60,61,63,66,70,73,76,80,85,90},{0,1,1.3,1.7,2,2.3,2.7,3,3.3,3.7,4})</f>
        <v>3.3</v>
      </c>
      <c r="DB21" s="15" t="n">
        <f aca="false">LOOKUP(AR21,{0,60,61,63,66,70,73,76,80,85,90},{0,1,1.3,1.7,2,2.3,2.7,3,3.3,3.7,4})</f>
        <v>3.7</v>
      </c>
      <c r="DC21" s="15" t="n">
        <f aca="false">LOOKUP(AS21,{0,60,61,63,66,70,73,76,80,85,90},{0,1,1.3,1.7,2,2.3,2.7,3,3.3,3.7,4})</f>
        <v>1.7</v>
      </c>
      <c r="DD21" s="15" t="n">
        <f aca="false">LOOKUP(AT21,{0,60,61,63,66,70,73,76,80,85,90},{0,1,1.3,1.7,2,2.3,2.7,3,3.3,3.7,4})</f>
        <v>4</v>
      </c>
      <c r="DE21" s="15" t="n">
        <f aca="false">LOOKUP(AU21,{0,60,61,63,66,70,73,76,80,85,90},{0,1,1.3,1.7,2,2.3,2.7,3,3.3,3.7,4})</f>
        <v>2.7</v>
      </c>
      <c r="DF21" s="15" t="n">
        <f aca="false">LOOKUP(AV21,{0,60,61,63,66,70,73,76,80,85,90},{0,1,1.3,1.7,2,2.3,2.7,3,3.3,3.7,4})</f>
        <v>2.3</v>
      </c>
      <c r="DG21" s="15" t="n">
        <f aca="false">LOOKUP(AW21,{0,60,61,63,66,70,73,76,80,85,90},{0,1,1.3,1.7,2,2.3,2.7,3,3.3,3.7,4})</f>
        <v>4</v>
      </c>
      <c r="DH21" s="15" t="n">
        <f aca="false">LOOKUP(AX21,{0,60,61,63,66,70,73,76,80,85,90},{0,1,1.3,1.7,2,2.3,2.7,3,3.3,3.7,4})</f>
        <v>3</v>
      </c>
      <c r="DI21" s="15" t="n">
        <f aca="false">LOOKUP(AY21,{0,60,61,63,66,70,73,76,80,85,90},{0,1,1.3,1.7,2,2.3,2.7,3,3.3,3.7,4})</f>
        <v>2.3</v>
      </c>
      <c r="DJ21" s="15" t="n">
        <f aca="false">LOOKUP(AZ21,{0,60,61,63,66,70,73,76,80,85,90},{0,1,1.3,1.7,2,2.3,2.7,3,3.3,3.7,4})</f>
        <v>3.7</v>
      </c>
      <c r="DK21" s="15" t="n">
        <f aca="false">LOOKUP(BA21,{0,60,61,63,66,70,73,76,80,85,90},{0,1,1.3,1.7,2,2.3,2.7,3,3.3,3.7,4})</f>
        <v>4</v>
      </c>
      <c r="DL21" s="15" t="n">
        <f aca="false">LOOKUP(BB21,{0,60,61,63,66,70,73,76,80,85,90},{0,1,1.3,1.7,2,2.3,2.7,3,3.3,3.7,4})</f>
        <v>3</v>
      </c>
      <c r="DM21" s="15" t="n">
        <f aca="false">LOOKUP(BC21,{0,60,61,63,66,70,73,76,80,85,90},{0,1,1.3,1.7,2,2.3,2.7,3,3.3,3.7,4})</f>
        <v>3.3</v>
      </c>
      <c r="DN21" s="15" t="n">
        <f aca="false">LOOKUP(BD21,{0,60,61,63,66,70,73,76,80,85,90},{0,1,1.3,1.7,2,2.3,2.7,3,3.3,3.7,4})</f>
        <v>4</v>
      </c>
      <c r="DO21" s="15" t="n">
        <f aca="false">LOOKUP(BE21,{0,60,61,63,66,70,73,76,80,85,90},{0,1,1.3,1.7,2,2.3,2.7,3,3.3,3.7,4})</f>
        <v>2.7</v>
      </c>
      <c r="DP21" s="15" t="n">
        <f aca="false">LOOKUP(BF21,{0,60,61,63,66,70,73,76,80,85,90},{0,1,1.3,1.7,2,2.3,2.7,3,3.3,3.7,4})</f>
        <v>4</v>
      </c>
      <c r="DQ21" s="15" t="n">
        <f aca="false">LOOKUP(BG21,{0,60,61,63,66,70,73,76,80,85,90},{0,1,1.3,1.7,2,2.3,2.7,3,3.3,3.7,4})</f>
        <v>3.3</v>
      </c>
      <c r="DR21" s="15" t="n">
        <f aca="false">LOOKUP(BH21,{0,60,61,63,66,70,73,76,80,85,90},{0,1,1.3,1.7,2,2.3,2.7,3,3.3,3.7,4})</f>
        <v>2.3</v>
      </c>
      <c r="DS21" s="15" t="n">
        <f aca="false">LOOKUP(BI21,{0,60,61,63,66,70,73,76,80,85,90},{0,1,1.3,1.7,2,2.3,2.7,3,3.3,3.7,4})</f>
        <v>2.7</v>
      </c>
      <c r="DT21" s="15" t="n">
        <f aca="false">LOOKUP(BJ21,{0,60,61,63,66,70,73,76,80,85,90},{0,1,1.3,1.7,2,2.3,2.7,3,3.3,3.7,4})</f>
        <v>3.3</v>
      </c>
      <c r="DU21" s="15" t="n">
        <f aca="false">LOOKUP(BK21,{0,60,61,63,66,70,73,76,80,85,90},{0,1,1.3,1.7,2,2.3,2.7,3,3.3,3.7,4})</f>
        <v>4</v>
      </c>
      <c r="DV21" s="15" t="n">
        <f aca="false">LOOKUP(BL21,{0,60,61,63,66,70,73,76,80,85,90},{0,1,1.3,1.7,2,2.3,2.7,3,3.3,3.7,4})</f>
        <v>3.3</v>
      </c>
      <c r="DW21" s="15" t="n">
        <f aca="false">LOOKUP(BM21,{0,60,61,63,66,70,73,76,80,85,90},{0,1,1.3,1.7,2,2.3,2.7,3,3.3,3.7,4})</f>
        <v>3.7</v>
      </c>
      <c r="DX21" s="15" t="n">
        <f aca="false">LOOKUP(BN21,{0,60,61,63,66,70,73,76,80,85,90},{0,1,1.3,1.7,2,2.3,2.7,3,3.3,3.7,4})</f>
        <v>0</v>
      </c>
      <c r="DY21" s="15" t="n">
        <f aca="false">LOOKUP(BO21,{0,60,61,63,66,70,73,76,80,85,90},{0,1,1.3,1.7,2,2.3,2.7,3,3.3,3.7,4})</f>
        <v>3.3</v>
      </c>
      <c r="DZ21" s="15" t="n">
        <f aca="false">LOOKUP(BP21,{0,60,61,63,66,70,73,76,80,85,90},{0,1,1.3,1.7,2,2.3,2.7,3,3.3,3.7,4})</f>
        <v>2.3</v>
      </c>
    </row>
    <row r="22" customFormat="false" ht="14.1" hidden="false" customHeight="true" outlineLevel="0" collapsed="false">
      <c r="A22" s="13" t="n">
        <f aca="false">B22/21</f>
        <v>0.904761904761905</v>
      </c>
      <c r="B22" s="14" t="n">
        <f aca="false">RANK(C22,$C$4:$C$24)</f>
        <v>19</v>
      </c>
      <c r="C22" s="15" t="n">
        <f aca="false">SUMPRODUCT(G22:BP22,$G$2:$BP$2)/$E$2</f>
        <v>78.5364238410596</v>
      </c>
      <c r="D22" s="15" t="n">
        <f aca="false">SUMPRODUCT(BQ22:DZ22,$BQ$2:$DZ$2)/$E$2</f>
        <v>2.98609271523179</v>
      </c>
      <c r="E22" s="16" t="s">
        <v>95</v>
      </c>
      <c r="F22" s="15"/>
      <c r="G22" s="17" t="n">
        <v>84</v>
      </c>
      <c r="H22" s="17" t="n">
        <v>77</v>
      </c>
      <c r="I22" s="17" t="n">
        <v>72</v>
      </c>
      <c r="J22" s="17" t="n">
        <v>85</v>
      </c>
      <c r="K22" s="17" t="n">
        <v>75</v>
      </c>
      <c r="L22" s="17" t="n">
        <v>83</v>
      </c>
      <c r="M22" s="17" t="n">
        <v>80</v>
      </c>
      <c r="N22" s="17" t="n">
        <v>83</v>
      </c>
      <c r="O22" s="17" t="n">
        <v>88</v>
      </c>
      <c r="P22" s="17" t="n">
        <v>88</v>
      </c>
      <c r="Q22" s="17" t="n">
        <v>90</v>
      </c>
      <c r="R22" s="17" t="n">
        <v>86</v>
      </c>
      <c r="S22" s="17" t="n">
        <v>73</v>
      </c>
      <c r="T22" s="17" t="n">
        <v>92</v>
      </c>
      <c r="U22" s="17" t="n">
        <v>77</v>
      </c>
      <c r="V22" s="17" t="n">
        <v>81</v>
      </c>
      <c r="W22" s="17" t="n">
        <v>68</v>
      </c>
      <c r="X22" s="17" t="n">
        <v>76</v>
      </c>
      <c r="Y22" s="17" t="n">
        <v>86</v>
      </c>
      <c r="Z22" s="17" t="n">
        <v>76</v>
      </c>
      <c r="AA22" s="17" t="n">
        <v>85</v>
      </c>
      <c r="AB22" s="17" t="n">
        <v>86</v>
      </c>
      <c r="AC22" s="17" t="n">
        <v>73</v>
      </c>
      <c r="AD22" s="17" t="n">
        <v>62</v>
      </c>
      <c r="AE22" s="17" t="n">
        <v>65</v>
      </c>
      <c r="AF22" s="17" t="n">
        <v>71</v>
      </c>
      <c r="AG22" s="17" t="n">
        <v>63</v>
      </c>
      <c r="AH22" s="17" t="n">
        <v>90</v>
      </c>
      <c r="AI22" s="17" t="n">
        <v>86</v>
      </c>
      <c r="AJ22" s="17" t="n">
        <v>83</v>
      </c>
      <c r="AK22" s="17" t="n">
        <v>75</v>
      </c>
      <c r="AL22" s="17" t="n">
        <v>90</v>
      </c>
      <c r="AM22" s="17" t="n">
        <v>82</v>
      </c>
      <c r="AN22" s="17" t="n">
        <v>94</v>
      </c>
      <c r="AO22" s="17" t="n">
        <v>81</v>
      </c>
      <c r="AP22" s="17" t="n">
        <v>90</v>
      </c>
      <c r="AQ22" s="17" t="n">
        <v>83</v>
      </c>
      <c r="AR22" s="17" t="n">
        <v>87</v>
      </c>
      <c r="AS22" s="17" t="n">
        <v>70</v>
      </c>
      <c r="AT22" s="17" t="n">
        <v>95</v>
      </c>
      <c r="AU22" s="17" t="n">
        <v>84</v>
      </c>
      <c r="AV22" s="17" t="n">
        <v>92</v>
      </c>
      <c r="AW22" s="17" t="n">
        <v>88</v>
      </c>
      <c r="AX22" s="17" t="n">
        <v>78</v>
      </c>
      <c r="AY22" s="17" t="n">
        <v>68</v>
      </c>
      <c r="AZ22" s="17" t="n">
        <v>70</v>
      </c>
      <c r="BA22" s="17" t="n">
        <v>92</v>
      </c>
      <c r="BB22" s="17" t="n">
        <v>74</v>
      </c>
      <c r="BC22" s="17" t="n">
        <v>82</v>
      </c>
      <c r="BD22" s="17" t="n">
        <v>90</v>
      </c>
      <c r="BE22" s="17" t="n">
        <v>87</v>
      </c>
      <c r="BF22" s="17" t="n">
        <v>86</v>
      </c>
      <c r="BG22" s="17" t="n">
        <v>90</v>
      </c>
      <c r="BH22" s="18" t="n">
        <v>80</v>
      </c>
      <c r="BI22" s="17" t="n">
        <v>85</v>
      </c>
      <c r="BJ22" s="17" t="n">
        <v>80</v>
      </c>
      <c r="BK22" s="17" t="n">
        <v>81</v>
      </c>
      <c r="BL22" s="17" t="n">
        <v>75</v>
      </c>
      <c r="BM22" s="17" t="n">
        <v>75</v>
      </c>
      <c r="BN22" s="17" t="n">
        <v>54</v>
      </c>
      <c r="BO22" s="17" t="n">
        <v>73</v>
      </c>
      <c r="BP22" s="17" t="n">
        <v>64</v>
      </c>
      <c r="BQ22" s="15" t="n">
        <f aca="false">LOOKUP(G22,{0,60,61,63,66,70,73,76,80,85,90},{0,1,1.3,1.7,2,2.3,2.7,3,3.3,3.7,4})</f>
        <v>3.3</v>
      </c>
      <c r="BR22" s="15" t="n">
        <f aca="false">LOOKUP(H22,{0,60,61,63,66,70,73,76,80,85,90},{0,1,1.3,1.7,2,2.3,2.7,3,3.3,3.7,4})</f>
        <v>3</v>
      </c>
      <c r="BS22" s="15" t="n">
        <f aca="false">LOOKUP(I22,{0,60,61,63,66,70,73,76,80,85,90},{0,1,1.3,1.7,2,2.3,2.7,3,3.3,3.7,4})</f>
        <v>2.3</v>
      </c>
      <c r="BT22" s="15" t="n">
        <f aca="false">LOOKUP(J22,{0,60,61,63,66,70,73,76,80,85,90},{0,1,1.3,1.7,2,2.3,2.7,3,3.3,3.7,4})</f>
        <v>3.7</v>
      </c>
      <c r="BU22" s="15" t="n">
        <f aca="false">LOOKUP(K22,{0,60,61,63,66,70,73,76,80,85,90},{0,1,1.3,1.7,2,2.3,2.7,3,3.3,3.7,4})</f>
        <v>2.7</v>
      </c>
      <c r="BV22" s="15" t="n">
        <f aca="false">LOOKUP(L22,{0,60,61,63,66,70,73,76,80,85,90},{0,1,1.3,1.7,2,2.3,2.7,3,3.3,3.7,4})</f>
        <v>3.3</v>
      </c>
      <c r="BW22" s="15" t="n">
        <f aca="false">LOOKUP(M22,{0,60,61,63,66,70,73,76,80,85,90},{0,1,1.3,1.7,2,2.3,2.7,3,3.3,3.7,4})</f>
        <v>3.3</v>
      </c>
      <c r="BX22" s="15" t="n">
        <f aca="false">LOOKUP(N22,{0,60,61,63,66,70,73,76,80,85,90},{0,1,1.3,1.7,2,2.3,2.7,3,3.3,3.7,4})</f>
        <v>3.3</v>
      </c>
      <c r="BY22" s="15" t="n">
        <f aca="false">LOOKUP(O22,{0,60,61,63,66,70,73,76,80,85,90},{0,1,1.3,1.7,2,2.3,2.7,3,3.3,3.7,4})</f>
        <v>3.7</v>
      </c>
      <c r="BZ22" s="15" t="n">
        <f aca="false">LOOKUP(P22,{0,60,61,63,66,70,73,76,80,85,90},{0,1,1.3,1.7,2,2.3,2.7,3,3.3,3.7,4})</f>
        <v>3.7</v>
      </c>
      <c r="CA22" s="15" t="n">
        <f aca="false">LOOKUP(Q22,{0,60,61,63,66,70,73,76,80,85,90},{0,1,1.3,1.7,2,2.3,2.7,3,3.3,3.7,4})</f>
        <v>4</v>
      </c>
      <c r="CB22" s="15" t="n">
        <f aca="false">LOOKUP(R22,{0,60,61,63,66,70,73,76,80,85,90},{0,1,1.3,1.7,2,2.3,2.7,3,3.3,3.7,4})</f>
        <v>3.7</v>
      </c>
      <c r="CC22" s="15" t="n">
        <f aca="false">LOOKUP(S22,{0,60,61,63,66,70,73,76,80,85,90},{0,1,1.3,1.7,2,2.3,2.7,3,3.3,3.7,4})</f>
        <v>2.7</v>
      </c>
      <c r="CD22" s="15" t="n">
        <f aca="false">LOOKUP(T22,{0,60,61,63,66,70,73,76,80,85,90},{0,1,1.3,1.7,2,2.3,2.7,3,3.3,3.7,4})</f>
        <v>4</v>
      </c>
      <c r="CE22" s="15" t="n">
        <f aca="false">LOOKUP(U22,{0,60,61,63,66,70,73,76,80,85,90},{0,1,1.3,1.7,2,2.3,2.7,3,3.3,3.7,4})</f>
        <v>3</v>
      </c>
      <c r="CF22" s="15" t="n">
        <f aca="false">LOOKUP(V22,{0,60,61,63,66,70,73,76,80,85,90},{0,1,1.3,1.7,2,2.3,2.7,3,3.3,3.7,4})</f>
        <v>3.3</v>
      </c>
      <c r="CG22" s="15" t="n">
        <f aca="false">LOOKUP(W22,{0,60,61,63,66,70,73,76,80,85,90},{0,1,1.3,1.7,2,2.3,2.7,3,3.3,3.7,4})</f>
        <v>2</v>
      </c>
      <c r="CH22" s="15" t="n">
        <f aca="false">LOOKUP(X22,{0,60,61,63,66,70,73,76,80,85,90},{0,1,1.3,1.7,2,2.3,2.7,3,3.3,3.7,4})</f>
        <v>3</v>
      </c>
      <c r="CI22" s="15" t="n">
        <f aca="false">LOOKUP(Y22,{0,60,61,63,66,70,73,76,80,85,90},{0,1,1.3,1.7,2,2.3,2.7,3,3.3,3.7,4})</f>
        <v>3.7</v>
      </c>
      <c r="CJ22" s="15" t="n">
        <f aca="false">LOOKUP(Z22,{0,60,61,63,66,70,73,76,80,85,90},{0,1,1.3,1.7,2,2.3,2.7,3,3.3,3.7,4})</f>
        <v>3</v>
      </c>
      <c r="CK22" s="15" t="n">
        <f aca="false">LOOKUP(AA22,{0,60,61,63,66,70,73,76,80,85,90},{0,1,1.3,1.7,2,2.3,2.7,3,3.3,3.7,4})</f>
        <v>3.7</v>
      </c>
      <c r="CL22" s="15" t="n">
        <f aca="false">LOOKUP(AB22,{0,60,61,63,66,70,73,76,80,85,90},{0,1,1.3,1.7,2,2.3,2.7,3,3.3,3.7,4})</f>
        <v>3.7</v>
      </c>
      <c r="CM22" s="15" t="n">
        <f aca="false">LOOKUP(AC22,{0,60,61,63,66,70,73,76,80,85,90},{0,1,1.3,1.7,2,2.3,2.7,3,3.3,3.7,4})</f>
        <v>2.7</v>
      </c>
      <c r="CN22" s="15" t="n">
        <f aca="false">LOOKUP(AD22,{0,60,61,63,66,70,73,76,80,85,90},{0,1,1.3,1.7,2,2.3,2.7,3,3.3,3.7,4})</f>
        <v>1.3</v>
      </c>
      <c r="CO22" s="15" t="n">
        <f aca="false">LOOKUP(AE22,{0,60,61,63,66,70,73,76,80,85,90},{0,1,1.3,1.7,2,2.3,2.7,3,3.3,3.7,4})</f>
        <v>1.7</v>
      </c>
      <c r="CP22" s="15" t="n">
        <f aca="false">LOOKUP(AF22,{0,60,61,63,66,70,73,76,80,85,90},{0,1,1.3,1.7,2,2.3,2.7,3,3.3,3.7,4})</f>
        <v>2.3</v>
      </c>
      <c r="CQ22" s="15" t="n">
        <f aca="false">LOOKUP(AG22,{0,60,61,63,66,70,73,76,80,85,90},{0,1,1.3,1.7,2,2.3,2.7,3,3.3,3.7,4})</f>
        <v>1.7</v>
      </c>
      <c r="CR22" s="15" t="n">
        <f aca="false">LOOKUP(AH22,{0,60,61,63,66,70,73,76,80,85,90},{0,1,1.3,1.7,2,2.3,2.7,3,3.3,3.7,4})</f>
        <v>4</v>
      </c>
      <c r="CS22" s="15" t="n">
        <f aca="false">LOOKUP(AI22,{0,60,61,63,66,70,73,76,80,85,90},{0,1,1.3,1.7,2,2.3,2.7,3,3.3,3.7,4})</f>
        <v>3.7</v>
      </c>
      <c r="CT22" s="15" t="n">
        <f aca="false">LOOKUP(AJ22,{0,60,61,63,66,70,73,76,80,85,90},{0,1,1.3,1.7,2,2.3,2.7,3,3.3,3.7,4})</f>
        <v>3.3</v>
      </c>
      <c r="CU22" s="15" t="n">
        <f aca="false">LOOKUP(AK22,{0,60,61,63,66,70,73,76,80,85,90},{0,1,1.3,1.7,2,2.3,2.7,3,3.3,3.7,4})</f>
        <v>2.7</v>
      </c>
      <c r="CV22" s="15" t="n">
        <f aca="false">LOOKUP(AL22,{0,60,61,63,66,70,73,76,80,85,90},{0,1,1.3,1.7,2,2.3,2.7,3,3.3,3.7,4})</f>
        <v>4</v>
      </c>
      <c r="CW22" s="15" t="n">
        <f aca="false">LOOKUP(AM22,{0,60,61,63,66,70,73,76,80,85,90},{0,1,1.3,1.7,2,2.3,2.7,3,3.3,3.7,4})</f>
        <v>3.3</v>
      </c>
      <c r="CX22" s="15" t="n">
        <f aca="false">LOOKUP(AN22,{0,60,61,63,66,70,73,76,80,85,90},{0,1,1.3,1.7,2,2.3,2.7,3,3.3,3.7,4})</f>
        <v>4</v>
      </c>
      <c r="CY22" s="15" t="n">
        <f aca="false">LOOKUP(AO22,{0,60,61,63,66,70,73,76,80,85,90},{0,1,1.3,1.7,2,2.3,2.7,3,3.3,3.7,4})</f>
        <v>3.3</v>
      </c>
      <c r="CZ22" s="15" t="n">
        <f aca="false">LOOKUP(AP22,{0,60,61,63,66,70,73,76,80,85,90},{0,1,1.3,1.7,2,2.3,2.7,3,3.3,3.7,4})</f>
        <v>4</v>
      </c>
      <c r="DA22" s="15" t="n">
        <f aca="false">LOOKUP(AQ22,{0,60,61,63,66,70,73,76,80,85,90},{0,1,1.3,1.7,2,2.3,2.7,3,3.3,3.7,4})</f>
        <v>3.3</v>
      </c>
      <c r="DB22" s="15" t="n">
        <f aca="false">LOOKUP(AR22,{0,60,61,63,66,70,73,76,80,85,90},{0,1,1.3,1.7,2,2.3,2.7,3,3.3,3.7,4})</f>
        <v>3.7</v>
      </c>
      <c r="DC22" s="15" t="n">
        <f aca="false">LOOKUP(AS22,{0,60,61,63,66,70,73,76,80,85,90},{0,1,1.3,1.7,2,2.3,2.7,3,3.3,3.7,4})</f>
        <v>2.3</v>
      </c>
      <c r="DD22" s="15" t="n">
        <f aca="false">LOOKUP(AT22,{0,60,61,63,66,70,73,76,80,85,90},{0,1,1.3,1.7,2,2.3,2.7,3,3.3,3.7,4})</f>
        <v>4</v>
      </c>
      <c r="DE22" s="15" t="n">
        <f aca="false">LOOKUP(AU22,{0,60,61,63,66,70,73,76,80,85,90},{0,1,1.3,1.7,2,2.3,2.7,3,3.3,3.7,4})</f>
        <v>3.3</v>
      </c>
      <c r="DF22" s="15" t="n">
        <f aca="false">LOOKUP(AV22,{0,60,61,63,66,70,73,76,80,85,90},{0,1,1.3,1.7,2,2.3,2.7,3,3.3,3.7,4})</f>
        <v>4</v>
      </c>
      <c r="DG22" s="15" t="n">
        <f aca="false">LOOKUP(AW22,{0,60,61,63,66,70,73,76,80,85,90},{0,1,1.3,1.7,2,2.3,2.7,3,3.3,3.7,4})</f>
        <v>3.7</v>
      </c>
      <c r="DH22" s="15" t="n">
        <f aca="false">LOOKUP(AX22,{0,60,61,63,66,70,73,76,80,85,90},{0,1,1.3,1.7,2,2.3,2.7,3,3.3,3.7,4})</f>
        <v>3</v>
      </c>
      <c r="DI22" s="15" t="n">
        <f aca="false">LOOKUP(AY22,{0,60,61,63,66,70,73,76,80,85,90},{0,1,1.3,1.7,2,2.3,2.7,3,3.3,3.7,4})</f>
        <v>2</v>
      </c>
      <c r="DJ22" s="15" t="n">
        <f aca="false">LOOKUP(AZ22,{0,60,61,63,66,70,73,76,80,85,90},{0,1,1.3,1.7,2,2.3,2.7,3,3.3,3.7,4})</f>
        <v>2.3</v>
      </c>
      <c r="DK22" s="15" t="n">
        <f aca="false">LOOKUP(BA22,{0,60,61,63,66,70,73,76,80,85,90},{0,1,1.3,1.7,2,2.3,2.7,3,3.3,3.7,4})</f>
        <v>4</v>
      </c>
      <c r="DL22" s="15" t="n">
        <f aca="false">LOOKUP(BB22,{0,60,61,63,66,70,73,76,80,85,90},{0,1,1.3,1.7,2,2.3,2.7,3,3.3,3.7,4})</f>
        <v>2.7</v>
      </c>
      <c r="DM22" s="15" t="n">
        <f aca="false">LOOKUP(BC22,{0,60,61,63,66,70,73,76,80,85,90},{0,1,1.3,1.7,2,2.3,2.7,3,3.3,3.7,4})</f>
        <v>3.3</v>
      </c>
      <c r="DN22" s="15" t="n">
        <f aca="false">LOOKUP(BD22,{0,60,61,63,66,70,73,76,80,85,90},{0,1,1.3,1.7,2,2.3,2.7,3,3.3,3.7,4})</f>
        <v>4</v>
      </c>
      <c r="DO22" s="15" t="n">
        <f aca="false">LOOKUP(BE22,{0,60,61,63,66,70,73,76,80,85,90},{0,1,1.3,1.7,2,2.3,2.7,3,3.3,3.7,4})</f>
        <v>3.7</v>
      </c>
      <c r="DP22" s="15" t="n">
        <f aca="false">LOOKUP(BF22,{0,60,61,63,66,70,73,76,80,85,90},{0,1,1.3,1.7,2,2.3,2.7,3,3.3,3.7,4})</f>
        <v>3.7</v>
      </c>
      <c r="DQ22" s="15" t="n">
        <f aca="false">LOOKUP(BG22,{0,60,61,63,66,70,73,76,80,85,90},{0,1,1.3,1.7,2,2.3,2.7,3,3.3,3.7,4})</f>
        <v>4</v>
      </c>
      <c r="DR22" s="15" t="n">
        <f aca="false">LOOKUP(BH22,{0,60,61,63,66,70,73,76,80,85,90},{0,1,1.3,1.7,2,2.3,2.7,3,3.3,3.7,4})</f>
        <v>3.3</v>
      </c>
      <c r="DS22" s="15" t="n">
        <f aca="false">LOOKUP(BI22,{0,60,61,63,66,70,73,76,80,85,90},{0,1,1.3,1.7,2,2.3,2.7,3,3.3,3.7,4})</f>
        <v>3.7</v>
      </c>
      <c r="DT22" s="15" t="n">
        <f aca="false">LOOKUP(BJ22,{0,60,61,63,66,70,73,76,80,85,90},{0,1,1.3,1.7,2,2.3,2.7,3,3.3,3.7,4})</f>
        <v>3.3</v>
      </c>
      <c r="DU22" s="15" t="n">
        <f aca="false">LOOKUP(BK22,{0,60,61,63,66,70,73,76,80,85,90},{0,1,1.3,1.7,2,2.3,2.7,3,3.3,3.7,4})</f>
        <v>3.3</v>
      </c>
      <c r="DV22" s="15" t="n">
        <f aca="false">LOOKUP(BL22,{0,60,61,63,66,70,73,76,80,85,90},{0,1,1.3,1.7,2,2.3,2.7,3,3.3,3.7,4})</f>
        <v>2.7</v>
      </c>
      <c r="DW22" s="15" t="n">
        <f aca="false">LOOKUP(BM22,{0,60,61,63,66,70,73,76,80,85,90},{0,1,1.3,1.7,2,2.3,2.7,3,3.3,3.7,4})</f>
        <v>2.7</v>
      </c>
      <c r="DX22" s="15" t="n">
        <f aca="false">LOOKUP(BN22,{0,60,61,63,66,70,73,76,80,85,90},{0,1,1.3,1.7,2,2.3,2.7,3,3.3,3.7,4})</f>
        <v>0</v>
      </c>
      <c r="DY22" s="15" t="n">
        <f aca="false">LOOKUP(BO22,{0,60,61,63,66,70,73,76,80,85,90},{0,1,1.3,1.7,2,2.3,2.7,3,3.3,3.7,4})</f>
        <v>2.7</v>
      </c>
      <c r="DZ22" s="15" t="n">
        <f aca="false">LOOKUP(BP22,{0,60,61,63,66,70,73,76,80,85,90},{0,1,1.3,1.7,2,2.3,2.7,3,3.3,3.7,4})</f>
        <v>1.7</v>
      </c>
    </row>
    <row r="23" customFormat="false" ht="14.1" hidden="false" customHeight="true" outlineLevel="0" collapsed="false">
      <c r="A23" s="13" t="n">
        <f aca="false">B23/21</f>
        <v>0.952380952380952</v>
      </c>
      <c r="B23" s="14" t="n">
        <f aca="false">RANK(C23,$C$4:$C$24)</f>
        <v>20</v>
      </c>
      <c r="C23" s="15" t="n">
        <f aca="false">SUMPRODUCT(G23:BP23,$G$2:$BP$2)/$E$2</f>
        <v>74.2781456953642</v>
      </c>
      <c r="D23" s="15" t="n">
        <f aca="false">SUMPRODUCT(BQ23:DZ23,$BQ$2:$DZ$2)/$E$2</f>
        <v>2.59735099337748</v>
      </c>
      <c r="E23" s="16" t="s">
        <v>96</v>
      </c>
      <c r="F23" s="15"/>
      <c r="G23" s="17" t="n">
        <v>70</v>
      </c>
      <c r="H23" s="17" t="n">
        <v>73</v>
      </c>
      <c r="I23" s="17" t="n">
        <v>60</v>
      </c>
      <c r="J23" s="17" t="n">
        <v>76</v>
      </c>
      <c r="K23" s="17" t="n">
        <v>84</v>
      </c>
      <c r="L23" s="17" t="n">
        <v>86</v>
      </c>
      <c r="M23" s="17" t="n">
        <v>77</v>
      </c>
      <c r="N23" s="17" t="n">
        <v>83</v>
      </c>
      <c r="O23" s="17" t="n">
        <v>74</v>
      </c>
      <c r="P23" s="17" t="n">
        <v>77</v>
      </c>
      <c r="Q23" s="17" t="n">
        <v>91</v>
      </c>
      <c r="R23" s="17" t="n">
        <v>80</v>
      </c>
      <c r="S23" s="17" t="n">
        <v>45</v>
      </c>
      <c r="T23" s="17" t="n">
        <v>90</v>
      </c>
      <c r="U23" s="17" t="n">
        <v>56</v>
      </c>
      <c r="V23" s="17" t="n">
        <v>76</v>
      </c>
      <c r="W23" s="17" t="n">
        <v>60</v>
      </c>
      <c r="X23" s="17" t="n">
        <v>63</v>
      </c>
      <c r="Y23" s="17" t="n">
        <v>83</v>
      </c>
      <c r="Z23" s="17" t="n">
        <v>69</v>
      </c>
      <c r="AA23" s="17" t="n">
        <v>81</v>
      </c>
      <c r="AB23" s="17" t="n">
        <v>78</v>
      </c>
      <c r="AC23" s="17" t="n">
        <v>74</v>
      </c>
      <c r="AD23" s="17" t="n">
        <v>65</v>
      </c>
      <c r="AE23" s="17" t="n">
        <v>71</v>
      </c>
      <c r="AF23" s="17" t="n">
        <v>64</v>
      </c>
      <c r="AG23" s="17" t="n">
        <v>70</v>
      </c>
      <c r="AH23" s="17" t="n">
        <v>83</v>
      </c>
      <c r="AI23" s="17" t="n">
        <v>90</v>
      </c>
      <c r="AJ23" s="17" t="n">
        <v>63</v>
      </c>
      <c r="AK23" s="17" t="n">
        <v>77</v>
      </c>
      <c r="AL23" s="17" t="n">
        <v>80</v>
      </c>
      <c r="AM23" s="17" t="n">
        <v>82</v>
      </c>
      <c r="AN23" s="17" t="n">
        <v>91</v>
      </c>
      <c r="AO23" s="17" t="n">
        <v>75</v>
      </c>
      <c r="AP23" s="17" t="n">
        <v>88</v>
      </c>
      <c r="AQ23" s="17" t="n">
        <v>82</v>
      </c>
      <c r="AR23" s="17" t="n">
        <v>84</v>
      </c>
      <c r="AS23" s="17" t="n">
        <v>64</v>
      </c>
      <c r="AT23" s="17" t="n">
        <v>95</v>
      </c>
      <c r="AU23" s="17" t="n">
        <v>69</v>
      </c>
      <c r="AV23" s="17" t="n">
        <v>90</v>
      </c>
      <c r="AW23" s="17" t="n">
        <v>85</v>
      </c>
      <c r="AX23" s="17" t="n">
        <v>79</v>
      </c>
      <c r="AY23" s="17" t="n">
        <v>61</v>
      </c>
      <c r="AZ23" s="17" t="n">
        <v>68</v>
      </c>
      <c r="BA23" s="17" t="n">
        <v>60</v>
      </c>
      <c r="BB23" s="17" t="n">
        <v>76</v>
      </c>
      <c r="BC23" s="17" t="n">
        <v>86</v>
      </c>
      <c r="BD23" s="17" t="n">
        <v>87</v>
      </c>
      <c r="BE23" s="17" t="n">
        <v>68</v>
      </c>
      <c r="BF23" s="17" t="n">
        <v>70</v>
      </c>
      <c r="BG23" s="17" t="n">
        <v>77</v>
      </c>
      <c r="BH23" s="18" t="n">
        <v>75</v>
      </c>
      <c r="BI23" s="17" t="n">
        <v>77</v>
      </c>
      <c r="BJ23" s="17" t="n">
        <v>80</v>
      </c>
      <c r="BK23" s="17" t="n">
        <v>83</v>
      </c>
      <c r="BL23" s="17" t="n">
        <v>79</v>
      </c>
      <c r="BM23" s="17" t="n">
        <v>75</v>
      </c>
      <c r="BN23" s="17" t="n">
        <v>54</v>
      </c>
      <c r="BO23" s="17" t="n">
        <v>67</v>
      </c>
      <c r="BP23" s="17" t="n">
        <v>74</v>
      </c>
      <c r="BQ23" s="15" t="n">
        <f aca="false">LOOKUP(G23,{0,60,61,63,66,70,73,76,80,85,90},{0,1,1.3,1.7,2,2.3,2.7,3,3.3,3.7,4})</f>
        <v>2.3</v>
      </c>
      <c r="BR23" s="15" t="n">
        <f aca="false">LOOKUP(H23,{0,60,61,63,66,70,73,76,80,85,90},{0,1,1.3,1.7,2,2.3,2.7,3,3.3,3.7,4})</f>
        <v>2.7</v>
      </c>
      <c r="BS23" s="15" t="n">
        <f aca="false">LOOKUP(I23,{0,60,61,63,66,70,73,76,80,85,90},{0,1,1.3,1.7,2,2.3,2.7,3,3.3,3.7,4})</f>
        <v>1</v>
      </c>
      <c r="BT23" s="15" t="n">
        <f aca="false">LOOKUP(J23,{0,60,61,63,66,70,73,76,80,85,90},{0,1,1.3,1.7,2,2.3,2.7,3,3.3,3.7,4})</f>
        <v>3</v>
      </c>
      <c r="BU23" s="15" t="n">
        <f aca="false">LOOKUP(K23,{0,60,61,63,66,70,73,76,80,85,90},{0,1,1.3,1.7,2,2.3,2.7,3,3.3,3.7,4})</f>
        <v>3.3</v>
      </c>
      <c r="BV23" s="15" t="n">
        <f aca="false">LOOKUP(L23,{0,60,61,63,66,70,73,76,80,85,90},{0,1,1.3,1.7,2,2.3,2.7,3,3.3,3.7,4})</f>
        <v>3.7</v>
      </c>
      <c r="BW23" s="15" t="n">
        <f aca="false">LOOKUP(M23,{0,60,61,63,66,70,73,76,80,85,90},{0,1,1.3,1.7,2,2.3,2.7,3,3.3,3.7,4})</f>
        <v>3</v>
      </c>
      <c r="BX23" s="15" t="n">
        <f aca="false">LOOKUP(N23,{0,60,61,63,66,70,73,76,80,85,90},{0,1,1.3,1.7,2,2.3,2.7,3,3.3,3.7,4})</f>
        <v>3.3</v>
      </c>
      <c r="BY23" s="15" t="n">
        <f aca="false">LOOKUP(O23,{0,60,61,63,66,70,73,76,80,85,90},{0,1,1.3,1.7,2,2.3,2.7,3,3.3,3.7,4})</f>
        <v>2.7</v>
      </c>
      <c r="BZ23" s="15" t="n">
        <f aca="false">LOOKUP(P23,{0,60,61,63,66,70,73,76,80,85,90},{0,1,1.3,1.7,2,2.3,2.7,3,3.3,3.7,4})</f>
        <v>3</v>
      </c>
      <c r="CA23" s="15" t="n">
        <f aca="false">LOOKUP(Q23,{0,60,61,63,66,70,73,76,80,85,90},{0,1,1.3,1.7,2,2.3,2.7,3,3.3,3.7,4})</f>
        <v>4</v>
      </c>
      <c r="CB23" s="15" t="n">
        <f aca="false">LOOKUP(R23,{0,60,61,63,66,70,73,76,80,85,90},{0,1,1.3,1.7,2,2.3,2.7,3,3.3,3.7,4})</f>
        <v>3.3</v>
      </c>
      <c r="CC23" s="15" t="n">
        <f aca="false">LOOKUP(S23,{0,60,61,63,66,70,73,76,80,85,90},{0,1,1.3,1.7,2,2.3,2.7,3,3.3,3.7,4})</f>
        <v>0</v>
      </c>
      <c r="CD23" s="15" t="n">
        <f aca="false">LOOKUP(T23,{0,60,61,63,66,70,73,76,80,85,90},{0,1,1.3,1.7,2,2.3,2.7,3,3.3,3.7,4})</f>
        <v>4</v>
      </c>
      <c r="CE23" s="15" t="n">
        <f aca="false">LOOKUP(U23,{0,60,61,63,66,70,73,76,80,85,90},{0,1,1.3,1.7,2,2.3,2.7,3,3.3,3.7,4})</f>
        <v>0</v>
      </c>
      <c r="CF23" s="15" t="n">
        <f aca="false">LOOKUP(V23,{0,60,61,63,66,70,73,76,80,85,90},{0,1,1.3,1.7,2,2.3,2.7,3,3.3,3.7,4})</f>
        <v>3</v>
      </c>
      <c r="CG23" s="15" t="n">
        <f aca="false">LOOKUP(W23,{0,60,61,63,66,70,73,76,80,85,90},{0,1,1.3,1.7,2,2.3,2.7,3,3.3,3.7,4})</f>
        <v>1</v>
      </c>
      <c r="CH23" s="15" t="n">
        <f aca="false">LOOKUP(X23,{0,60,61,63,66,70,73,76,80,85,90},{0,1,1.3,1.7,2,2.3,2.7,3,3.3,3.7,4})</f>
        <v>1.7</v>
      </c>
      <c r="CI23" s="15" t="n">
        <f aca="false">LOOKUP(Y23,{0,60,61,63,66,70,73,76,80,85,90},{0,1,1.3,1.7,2,2.3,2.7,3,3.3,3.7,4})</f>
        <v>3.3</v>
      </c>
      <c r="CJ23" s="15" t="n">
        <f aca="false">LOOKUP(Z23,{0,60,61,63,66,70,73,76,80,85,90},{0,1,1.3,1.7,2,2.3,2.7,3,3.3,3.7,4})</f>
        <v>2</v>
      </c>
      <c r="CK23" s="15" t="n">
        <f aca="false">LOOKUP(AA23,{0,60,61,63,66,70,73,76,80,85,90},{0,1,1.3,1.7,2,2.3,2.7,3,3.3,3.7,4})</f>
        <v>3.3</v>
      </c>
      <c r="CL23" s="15" t="n">
        <f aca="false">LOOKUP(AB23,{0,60,61,63,66,70,73,76,80,85,90},{0,1,1.3,1.7,2,2.3,2.7,3,3.3,3.7,4})</f>
        <v>3</v>
      </c>
      <c r="CM23" s="15" t="n">
        <f aca="false">LOOKUP(AC23,{0,60,61,63,66,70,73,76,80,85,90},{0,1,1.3,1.7,2,2.3,2.7,3,3.3,3.7,4})</f>
        <v>2.7</v>
      </c>
      <c r="CN23" s="15" t="n">
        <f aca="false">LOOKUP(AD23,{0,60,61,63,66,70,73,76,80,85,90},{0,1,1.3,1.7,2,2.3,2.7,3,3.3,3.7,4})</f>
        <v>1.7</v>
      </c>
      <c r="CO23" s="15" t="n">
        <f aca="false">LOOKUP(AE23,{0,60,61,63,66,70,73,76,80,85,90},{0,1,1.3,1.7,2,2.3,2.7,3,3.3,3.7,4})</f>
        <v>2.3</v>
      </c>
      <c r="CP23" s="15" t="n">
        <f aca="false">LOOKUP(AF23,{0,60,61,63,66,70,73,76,80,85,90},{0,1,1.3,1.7,2,2.3,2.7,3,3.3,3.7,4})</f>
        <v>1.7</v>
      </c>
      <c r="CQ23" s="15" t="n">
        <f aca="false">LOOKUP(AG23,{0,60,61,63,66,70,73,76,80,85,90},{0,1,1.3,1.7,2,2.3,2.7,3,3.3,3.7,4})</f>
        <v>2.3</v>
      </c>
      <c r="CR23" s="15" t="n">
        <f aca="false">LOOKUP(AH23,{0,60,61,63,66,70,73,76,80,85,90},{0,1,1.3,1.7,2,2.3,2.7,3,3.3,3.7,4})</f>
        <v>3.3</v>
      </c>
      <c r="CS23" s="15" t="n">
        <f aca="false">LOOKUP(AI23,{0,60,61,63,66,70,73,76,80,85,90},{0,1,1.3,1.7,2,2.3,2.7,3,3.3,3.7,4})</f>
        <v>4</v>
      </c>
      <c r="CT23" s="15" t="n">
        <f aca="false">LOOKUP(AJ23,{0,60,61,63,66,70,73,76,80,85,90},{0,1,1.3,1.7,2,2.3,2.7,3,3.3,3.7,4})</f>
        <v>1.7</v>
      </c>
      <c r="CU23" s="15" t="n">
        <f aca="false">LOOKUP(AK23,{0,60,61,63,66,70,73,76,80,85,90},{0,1,1.3,1.7,2,2.3,2.7,3,3.3,3.7,4})</f>
        <v>3</v>
      </c>
      <c r="CV23" s="15" t="n">
        <f aca="false">LOOKUP(AL23,{0,60,61,63,66,70,73,76,80,85,90},{0,1,1.3,1.7,2,2.3,2.7,3,3.3,3.7,4})</f>
        <v>3.3</v>
      </c>
      <c r="CW23" s="15" t="n">
        <f aca="false">LOOKUP(AM23,{0,60,61,63,66,70,73,76,80,85,90},{0,1,1.3,1.7,2,2.3,2.7,3,3.3,3.7,4})</f>
        <v>3.3</v>
      </c>
      <c r="CX23" s="15" t="n">
        <f aca="false">LOOKUP(AN23,{0,60,61,63,66,70,73,76,80,85,90},{0,1,1.3,1.7,2,2.3,2.7,3,3.3,3.7,4})</f>
        <v>4</v>
      </c>
      <c r="CY23" s="15" t="n">
        <f aca="false">LOOKUP(AO23,{0,60,61,63,66,70,73,76,80,85,90},{0,1,1.3,1.7,2,2.3,2.7,3,3.3,3.7,4})</f>
        <v>2.7</v>
      </c>
      <c r="CZ23" s="15" t="n">
        <f aca="false">LOOKUP(AP23,{0,60,61,63,66,70,73,76,80,85,90},{0,1,1.3,1.7,2,2.3,2.7,3,3.3,3.7,4})</f>
        <v>3.7</v>
      </c>
      <c r="DA23" s="15" t="n">
        <f aca="false">LOOKUP(AQ23,{0,60,61,63,66,70,73,76,80,85,90},{0,1,1.3,1.7,2,2.3,2.7,3,3.3,3.7,4})</f>
        <v>3.3</v>
      </c>
      <c r="DB23" s="15" t="n">
        <f aca="false">LOOKUP(AR23,{0,60,61,63,66,70,73,76,80,85,90},{0,1,1.3,1.7,2,2.3,2.7,3,3.3,3.7,4})</f>
        <v>3.3</v>
      </c>
      <c r="DC23" s="15" t="n">
        <f aca="false">LOOKUP(AS23,{0,60,61,63,66,70,73,76,80,85,90},{0,1,1.3,1.7,2,2.3,2.7,3,3.3,3.7,4})</f>
        <v>1.7</v>
      </c>
      <c r="DD23" s="15" t="n">
        <f aca="false">LOOKUP(AT23,{0,60,61,63,66,70,73,76,80,85,90},{0,1,1.3,1.7,2,2.3,2.7,3,3.3,3.7,4})</f>
        <v>4</v>
      </c>
      <c r="DE23" s="15" t="n">
        <f aca="false">LOOKUP(AU23,{0,60,61,63,66,70,73,76,80,85,90},{0,1,1.3,1.7,2,2.3,2.7,3,3.3,3.7,4})</f>
        <v>2</v>
      </c>
      <c r="DF23" s="15" t="n">
        <f aca="false">LOOKUP(AV23,{0,60,61,63,66,70,73,76,80,85,90},{0,1,1.3,1.7,2,2.3,2.7,3,3.3,3.7,4})</f>
        <v>4</v>
      </c>
      <c r="DG23" s="15" t="n">
        <f aca="false">LOOKUP(AW23,{0,60,61,63,66,70,73,76,80,85,90},{0,1,1.3,1.7,2,2.3,2.7,3,3.3,3.7,4})</f>
        <v>3.7</v>
      </c>
      <c r="DH23" s="15" t="n">
        <f aca="false">LOOKUP(AX23,{0,60,61,63,66,70,73,76,80,85,90},{0,1,1.3,1.7,2,2.3,2.7,3,3.3,3.7,4})</f>
        <v>3</v>
      </c>
      <c r="DI23" s="15" t="n">
        <f aca="false">LOOKUP(AY23,{0,60,61,63,66,70,73,76,80,85,90},{0,1,1.3,1.7,2,2.3,2.7,3,3.3,3.7,4})</f>
        <v>1.3</v>
      </c>
      <c r="DJ23" s="15" t="n">
        <f aca="false">LOOKUP(AZ23,{0,60,61,63,66,70,73,76,80,85,90},{0,1,1.3,1.7,2,2.3,2.7,3,3.3,3.7,4})</f>
        <v>2</v>
      </c>
      <c r="DK23" s="15" t="n">
        <f aca="false">LOOKUP(BA23,{0,60,61,63,66,70,73,76,80,85,90},{0,1,1.3,1.7,2,2.3,2.7,3,3.3,3.7,4})</f>
        <v>1</v>
      </c>
      <c r="DL23" s="15" t="n">
        <f aca="false">LOOKUP(BB23,{0,60,61,63,66,70,73,76,80,85,90},{0,1,1.3,1.7,2,2.3,2.7,3,3.3,3.7,4})</f>
        <v>3</v>
      </c>
      <c r="DM23" s="15" t="n">
        <f aca="false">LOOKUP(BC23,{0,60,61,63,66,70,73,76,80,85,90},{0,1,1.3,1.7,2,2.3,2.7,3,3.3,3.7,4})</f>
        <v>3.7</v>
      </c>
      <c r="DN23" s="15" t="n">
        <f aca="false">LOOKUP(BD23,{0,60,61,63,66,70,73,76,80,85,90},{0,1,1.3,1.7,2,2.3,2.7,3,3.3,3.7,4})</f>
        <v>3.7</v>
      </c>
      <c r="DO23" s="15" t="n">
        <f aca="false">LOOKUP(BE23,{0,60,61,63,66,70,73,76,80,85,90},{0,1,1.3,1.7,2,2.3,2.7,3,3.3,3.7,4})</f>
        <v>2</v>
      </c>
      <c r="DP23" s="15" t="n">
        <f aca="false">LOOKUP(BF23,{0,60,61,63,66,70,73,76,80,85,90},{0,1,1.3,1.7,2,2.3,2.7,3,3.3,3.7,4})</f>
        <v>2.3</v>
      </c>
      <c r="DQ23" s="15" t="n">
        <f aca="false">LOOKUP(BG23,{0,60,61,63,66,70,73,76,80,85,90},{0,1,1.3,1.7,2,2.3,2.7,3,3.3,3.7,4})</f>
        <v>3</v>
      </c>
      <c r="DR23" s="15" t="n">
        <f aca="false">LOOKUP(BH23,{0,60,61,63,66,70,73,76,80,85,90},{0,1,1.3,1.7,2,2.3,2.7,3,3.3,3.7,4})</f>
        <v>2.7</v>
      </c>
      <c r="DS23" s="15" t="n">
        <f aca="false">LOOKUP(BI23,{0,60,61,63,66,70,73,76,80,85,90},{0,1,1.3,1.7,2,2.3,2.7,3,3.3,3.7,4})</f>
        <v>3</v>
      </c>
      <c r="DT23" s="15" t="n">
        <f aca="false">LOOKUP(BJ23,{0,60,61,63,66,70,73,76,80,85,90},{0,1,1.3,1.7,2,2.3,2.7,3,3.3,3.7,4})</f>
        <v>3.3</v>
      </c>
      <c r="DU23" s="15" t="n">
        <f aca="false">LOOKUP(BK23,{0,60,61,63,66,70,73,76,80,85,90},{0,1,1.3,1.7,2,2.3,2.7,3,3.3,3.7,4})</f>
        <v>3.3</v>
      </c>
      <c r="DV23" s="15" t="n">
        <f aca="false">LOOKUP(BL23,{0,60,61,63,66,70,73,76,80,85,90},{0,1,1.3,1.7,2,2.3,2.7,3,3.3,3.7,4})</f>
        <v>3</v>
      </c>
      <c r="DW23" s="15" t="n">
        <f aca="false">LOOKUP(BM23,{0,60,61,63,66,70,73,76,80,85,90},{0,1,1.3,1.7,2,2.3,2.7,3,3.3,3.7,4})</f>
        <v>2.7</v>
      </c>
      <c r="DX23" s="15" t="n">
        <f aca="false">LOOKUP(BN23,{0,60,61,63,66,70,73,76,80,85,90},{0,1,1.3,1.7,2,2.3,2.7,3,3.3,3.7,4})</f>
        <v>0</v>
      </c>
      <c r="DY23" s="15" t="n">
        <f aca="false">LOOKUP(BO23,{0,60,61,63,66,70,73,76,80,85,90},{0,1,1.3,1.7,2,2.3,2.7,3,3.3,3.7,4})</f>
        <v>2</v>
      </c>
      <c r="DZ23" s="15" t="n">
        <f aca="false">LOOKUP(BP23,{0,60,61,63,66,70,73,76,80,85,90},{0,1,1.3,1.7,2,2.3,2.7,3,3.3,3.7,4})</f>
        <v>2.7</v>
      </c>
    </row>
    <row r="24" customFormat="false" ht="14.1" hidden="false" customHeight="true" outlineLevel="0" collapsed="false">
      <c r="A24" s="13" t="n">
        <f aca="false">B24/21</f>
        <v>1</v>
      </c>
      <c r="B24" s="14" t="n">
        <f aca="false">RANK(C24,$C$4:$C$24)</f>
        <v>21</v>
      </c>
      <c r="C24" s="15" t="n">
        <f aca="false">SUMPRODUCT(G24:BP24,$G$2:$BP$2)/$E$2</f>
        <v>72.112582781457</v>
      </c>
      <c r="D24" s="15" t="n">
        <f aca="false">SUMPRODUCT(BQ24:DZ24,$BQ$2:$DZ$2)/$E$2</f>
        <v>2.33973509933775</v>
      </c>
      <c r="E24" s="16" t="s">
        <v>97</v>
      </c>
      <c r="F24" s="15"/>
      <c r="G24" s="17" t="n">
        <v>67</v>
      </c>
      <c r="H24" s="17" t="n">
        <v>60</v>
      </c>
      <c r="I24" s="17" t="n">
        <v>68</v>
      </c>
      <c r="J24" s="17" t="n">
        <v>71</v>
      </c>
      <c r="K24" s="17" t="n">
        <v>81</v>
      </c>
      <c r="L24" s="17" t="n">
        <v>76</v>
      </c>
      <c r="M24" s="17" t="n">
        <v>73</v>
      </c>
      <c r="N24" s="17" t="n">
        <v>83</v>
      </c>
      <c r="O24" s="17" t="n">
        <v>74</v>
      </c>
      <c r="P24" s="17" t="n">
        <v>60</v>
      </c>
      <c r="Q24" s="17" t="n">
        <v>88</v>
      </c>
      <c r="R24" s="17" t="n">
        <v>61</v>
      </c>
      <c r="S24" s="17" t="n">
        <v>62</v>
      </c>
      <c r="T24" s="17" t="n">
        <v>90</v>
      </c>
      <c r="U24" s="17" t="n">
        <v>74</v>
      </c>
      <c r="V24" s="17" t="n">
        <v>87</v>
      </c>
      <c r="W24" s="17" t="n">
        <v>72</v>
      </c>
      <c r="X24" s="17" t="n">
        <v>74</v>
      </c>
      <c r="Y24" s="17" t="n">
        <v>78</v>
      </c>
      <c r="Z24" s="17" t="n">
        <v>70</v>
      </c>
      <c r="AA24" s="17" t="n">
        <v>81</v>
      </c>
      <c r="AB24" s="17" t="n">
        <v>74</v>
      </c>
      <c r="AC24" s="17" t="n">
        <v>71</v>
      </c>
      <c r="AD24" s="17" t="n">
        <v>82</v>
      </c>
      <c r="AE24" s="17" t="n">
        <v>52</v>
      </c>
      <c r="AF24" s="17" t="n">
        <v>71</v>
      </c>
      <c r="AG24" s="17" t="n">
        <v>75</v>
      </c>
      <c r="AH24" s="17" t="n">
        <v>72</v>
      </c>
      <c r="AI24" s="17" t="n">
        <v>97</v>
      </c>
      <c r="AJ24" s="17" t="n">
        <v>60</v>
      </c>
      <c r="AK24" s="17" t="n">
        <v>78</v>
      </c>
      <c r="AL24" s="17" t="n">
        <v>84</v>
      </c>
      <c r="AM24" s="17" t="n">
        <v>79</v>
      </c>
      <c r="AN24" s="17" t="n">
        <v>96</v>
      </c>
      <c r="AO24" s="17" t="n">
        <v>71</v>
      </c>
      <c r="AP24" s="17" t="n">
        <v>83</v>
      </c>
      <c r="AQ24" s="17" t="n">
        <v>74</v>
      </c>
      <c r="AR24" s="17" t="n">
        <v>91</v>
      </c>
      <c r="AS24" s="17" t="n">
        <v>57</v>
      </c>
      <c r="AT24" s="17" t="n">
        <v>79</v>
      </c>
      <c r="AU24" s="17" t="n">
        <v>74</v>
      </c>
      <c r="AV24" s="17" t="n">
        <v>90</v>
      </c>
      <c r="AW24" s="17" t="n">
        <v>61</v>
      </c>
      <c r="AX24" s="17" t="n">
        <v>75</v>
      </c>
      <c r="AY24" s="17" t="n">
        <v>64</v>
      </c>
      <c r="AZ24" s="17" t="n">
        <v>49</v>
      </c>
      <c r="BA24" s="17" t="n">
        <v>83</v>
      </c>
      <c r="BB24" s="17" t="n">
        <v>65</v>
      </c>
      <c r="BC24" s="17" t="n">
        <v>92</v>
      </c>
      <c r="BD24" s="17" t="n">
        <v>88</v>
      </c>
      <c r="BE24" s="17" t="n">
        <v>100</v>
      </c>
      <c r="BF24" s="17" t="n">
        <v>94</v>
      </c>
      <c r="BG24" s="17" t="n">
        <v>75</v>
      </c>
      <c r="BH24" s="18" t="n">
        <v>75</v>
      </c>
      <c r="BI24" s="17" t="n">
        <v>71</v>
      </c>
      <c r="BJ24" s="17" t="n">
        <v>76</v>
      </c>
      <c r="BK24" s="17" t="n">
        <v>70</v>
      </c>
      <c r="BL24" s="17" t="n">
        <v>73</v>
      </c>
      <c r="BM24" s="17" t="n">
        <v>75</v>
      </c>
      <c r="BN24" s="17" t="n">
        <v>69</v>
      </c>
      <c r="BO24" s="17" t="n">
        <v>82</v>
      </c>
      <c r="BP24" s="17" t="n">
        <v>64</v>
      </c>
      <c r="BQ24" s="15" t="n">
        <f aca="false">LOOKUP(G24,{0,60,61,63,66,70,73,76,80,85,90},{0,1,1.3,1.7,2,2.3,2.7,3,3.3,3.7,4})</f>
        <v>2</v>
      </c>
      <c r="BR24" s="15" t="n">
        <f aca="false">LOOKUP(H24,{0,60,61,63,66,70,73,76,80,85,90},{0,1,1.3,1.7,2,2.3,2.7,3,3.3,3.7,4})</f>
        <v>1</v>
      </c>
      <c r="BS24" s="15" t="n">
        <f aca="false">LOOKUP(I24,{0,60,61,63,66,70,73,76,80,85,90},{0,1,1.3,1.7,2,2.3,2.7,3,3.3,3.7,4})</f>
        <v>2</v>
      </c>
      <c r="BT24" s="15" t="n">
        <f aca="false">LOOKUP(J24,{0,60,61,63,66,70,73,76,80,85,90},{0,1,1.3,1.7,2,2.3,2.7,3,3.3,3.7,4})</f>
        <v>2.3</v>
      </c>
      <c r="BU24" s="15" t="n">
        <f aca="false">LOOKUP(K24,{0,60,61,63,66,70,73,76,80,85,90},{0,1,1.3,1.7,2,2.3,2.7,3,3.3,3.7,4})</f>
        <v>3.3</v>
      </c>
      <c r="BV24" s="15" t="n">
        <f aca="false">LOOKUP(L24,{0,60,61,63,66,70,73,76,80,85,90},{0,1,1.3,1.7,2,2.3,2.7,3,3.3,3.7,4})</f>
        <v>3</v>
      </c>
      <c r="BW24" s="15" t="n">
        <f aca="false">LOOKUP(M24,{0,60,61,63,66,70,73,76,80,85,90},{0,1,1.3,1.7,2,2.3,2.7,3,3.3,3.7,4})</f>
        <v>2.7</v>
      </c>
      <c r="BX24" s="15" t="n">
        <f aca="false">LOOKUP(N24,{0,60,61,63,66,70,73,76,80,85,90},{0,1,1.3,1.7,2,2.3,2.7,3,3.3,3.7,4})</f>
        <v>3.3</v>
      </c>
      <c r="BY24" s="15" t="n">
        <f aca="false">LOOKUP(O24,{0,60,61,63,66,70,73,76,80,85,90},{0,1,1.3,1.7,2,2.3,2.7,3,3.3,3.7,4})</f>
        <v>2.7</v>
      </c>
      <c r="BZ24" s="15" t="n">
        <f aca="false">LOOKUP(P24,{0,60,61,63,66,70,73,76,80,85,90},{0,1,1.3,1.7,2,2.3,2.7,3,3.3,3.7,4})</f>
        <v>1</v>
      </c>
      <c r="CA24" s="15" t="n">
        <f aca="false">LOOKUP(Q24,{0,60,61,63,66,70,73,76,80,85,90},{0,1,1.3,1.7,2,2.3,2.7,3,3.3,3.7,4})</f>
        <v>3.7</v>
      </c>
      <c r="CB24" s="15" t="n">
        <f aca="false">LOOKUP(R24,{0,60,61,63,66,70,73,76,80,85,90},{0,1,1.3,1.7,2,2.3,2.7,3,3.3,3.7,4})</f>
        <v>1.3</v>
      </c>
      <c r="CC24" s="15" t="n">
        <f aca="false">LOOKUP(S24,{0,60,61,63,66,70,73,76,80,85,90},{0,1,1.3,1.7,2,2.3,2.7,3,3.3,3.7,4})</f>
        <v>1.3</v>
      </c>
      <c r="CD24" s="15" t="n">
        <f aca="false">LOOKUP(T24,{0,60,61,63,66,70,73,76,80,85,90},{0,1,1.3,1.7,2,2.3,2.7,3,3.3,3.7,4})</f>
        <v>4</v>
      </c>
      <c r="CE24" s="15" t="n">
        <f aca="false">LOOKUP(U24,{0,60,61,63,66,70,73,76,80,85,90},{0,1,1.3,1.7,2,2.3,2.7,3,3.3,3.7,4})</f>
        <v>2.7</v>
      </c>
      <c r="CF24" s="15" t="n">
        <f aca="false">LOOKUP(V24,{0,60,61,63,66,70,73,76,80,85,90},{0,1,1.3,1.7,2,2.3,2.7,3,3.3,3.7,4})</f>
        <v>3.7</v>
      </c>
      <c r="CG24" s="15" t="n">
        <f aca="false">LOOKUP(W24,{0,60,61,63,66,70,73,76,80,85,90},{0,1,1.3,1.7,2,2.3,2.7,3,3.3,3.7,4})</f>
        <v>2.3</v>
      </c>
      <c r="CH24" s="15" t="n">
        <f aca="false">LOOKUP(X24,{0,60,61,63,66,70,73,76,80,85,90},{0,1,1.3,1.7,2,2.3,2.7,3,3.3,3.7,4})</f>
        <v>2.7</v>
      </c>
      <c r="CI24" s="15" t="n">
        <f aca="false">LOOKUP(Y24,{0,60,61,63,66,70,73,76,80,85,90},{0,1,1.3,1.7,2,2.3,2.7,3,3.3,3.7,4})</f>
        <v>3</v>
      </c>
      <c r="CJ24" s="15" t="n">
        <f aca="false">LOOKUP(Z24,{0,60,61,63,66,70,73,76,80,85,90},{0,1,1.3,1.7,2,2.3,2.7,3,3.3,3.7,4})</f>
        <v>2.3</v>
      </c>
      <c r="CK24" s="15" t="n">
        <f aca="false">LOOKUP(AA24,{0,60,61,63,66,70,73,76,80,85,90},{0,1,1.3,1.7,2,2.3,2.7,3,3.3,3.7,4})</f>
        <v>3.3</v>
      </c>
      <c r="CL24" s="15" t="n">
        <f aca="false">LOOKUP(AB24,{0,60,61,63,66,70,73,76,80,85,90},{0,1,1.3,1.7,2,2.3,2.7,3,3.3,3.7,4})</f>
        <v>2.7</v>
      </c>
      <c r="CM24" s="15" t="n">
        <f aca="false">LOOKUP(AC24,{0,60,61,63,66,70,73,76,80,85,90},{0,1,1.3,1.7,2,2.3,2.7,3,3.3,3.7,4})</f>
        <v>2.3</v>
      </c>
      <c r="CN24" s="15" t="n">
        <f aca="false">LOOKUP(AD24,{0,60,61,63,66,70,73,76,80,85,90},{0,1,1.3,1.7,2,2.3,2.7,3,3.3,3.7,4})</f>
        <v>3.3</v>
      </c>
      <c r="CO24" s="15" t="n">
        <f aca="false">LOOKUP(AE24,{0,60,61,63,66,70,73,76,80,85,90},{0,1,1.3,1.7,2,2.3,2.7,3,3.3,3.7,4})</f>
        <v>0</v>
      </c>
      <c r="CP24" s="15" t="n">
        <f aca="false">LOOKUP(AF24,{0,60,61,63,66,70,73,76,80,85,90},{0,1,1.3,1.7,2,2.3,2.7,3,3.3,3.7,4})</f>
        <v>2.3</v>
      </c>
      <c r="CQ24" s="15" t="n">
        <f aca="false">LOOKUP(AG24,{0,60,61,63,66,70,73,76,80,85,90},{0,1,1.3,1.7,2,2.3,2.7,3,3.3,3.7,4})</f>
        <v>2.7</v>
      </c>
      <c r="CR24" s="15" t="n">
        <f aca="false">LOOKUP(AH24,{0,60,61,63,66,70,73,76,80,85,90},{0,1,1.3,1.7,2,2.3,2.7,3,3.3,3.7,4})</f>
        <v>2.3</v>
      </c>
      <c r="CS24" s="15" t="n">
        <f aca="false">LOOKUP(AI24,{0,60,61,63,66,70,73,76,80,85,90},{0,1,1.3,1.7,2,2.3,2.7,3,3.3,3.7,4})</f>
        <v>4</v>
      </c>
      <c r="CT24" s="15" t="n">
        <f aca="false">LOOKUP(AJ24,{0,60,61,63,66,70,73,76,80,85,90},{0,1,1.3,1.7,2,2.3,2.7,3,3.3,3.7,4})</f>
        <v>1</v>
      </c>
      <c r="CU24" s="15" t="n">
        <f aca="false">LOOKUP(AK24,{0,60,61,63,66,70,73,76,80,85,90},{0,1,1.3,1.7,2,2.3,2.7,3,3.3,3.7,4})</f>
        <v>3</v>
      </c>
      <c r="CV24" s="15" t="n">
        <f aca="false">LOOKUP(AL24,{0,60,61,63,66,70,73,76,80,85,90},{0,1,1.3,1.7,2,2.3,2.7,3,3.3,3.7,4})</f>
        <v>3.3</v>
      </c>
      <c r="CW24" s="15" t="n">
        <f aca="false">LOOKUP(AM24,{0,60,61,63,66,70,73,76,80,85,90},{0,1,1.3,1.7,2,2.3,2.7,3,3.3,3.7,4})</f>
        <v>3</v>
      </c>
      <c r="CX24" s="15" t="n">
        <f aca="false">LOOKUP(AN24,{0,60,61,63,66,70,73,76,80,85,90},{0,1,1.3,1.7,2,2.3,2.7,3,3.3,3.7,4})</f>
        <v>4</v>
      </c>
      <c r="CY24" s="15" t="n">
        <f aca="false">LOOKUP(AO24,{0,60,61,63,66,70,73,76,80,85,90},{0,1,1.3,1.7,2,2.3,2.7,3,3.3,3.7,4})</f>
        <v>2.3</v>
      </c>
      <c r="CZ24" s="15" t="n">
        <f aca="false">LOOKUP(AP24,{0,60,61,63,66,70,73,76,80,85,90},{0,1,1.3,1.7,2,2.3,2.7,3,3.3,3.7,4})</f>
        <v>3.3</v>
      </c>
      <c r="DA24" s="15" t="n">
        <f aca="false">LOOKUP(AQ24,{0,60,61,63,66,70,73,76,80,85,90},{0,1,1.3,1.7,2,2.3,2.7,3,3.3,3.7,4})</f>
        <v>2.7</v>
      </c>
      <c r="DB24" s="15" t="n">
        <f aca="false">LOOKUP(AR24,{0,60,61,63,66,70,73,76,80,85,90},{0,1,1.3,1.7,2,2.3,2.7,3,3.3,3.7,4})</f>
        <v>4</v>
      </c>
      <c r="DC24" s="15" t="n">
        <f aca="false">LOOKUP(AS24,{0,60,61,63,66,70,73,76,80,85,90},{0,1,1.3,1.7,2,2.3,2.7,3,3.3,3.7,4})</f>
        <v>0</v>
      </c>
      <c r="DD24" s="15" t="n">
        <f aca="false">LOOKUP(AT24,{0,60,61,63,66,70,73,76,80,85,90},{0,1,1.3,1.7,2,2.3,2.7,3,3.3,3.7,4})</f>
        <v>3</v>
      </c>
      <c r="DE24" s="15" t="n">
        <f aca="false">LOOKUP(AU24,{0,60,61,63,66,70,73,76,80,85,90},{0,1,1.3,1.7,2,2.3,2.7,3,3.3,3.7,4})</f>
        <v>2.7</v>
      </c>
      <c r="DF24" s="15" t="n">
        <f aca="false">LOOKUP(AV24,{0,60,61,63,66,70,73,76,80,85,90},{0,1,1.3,1.7,2,2.3,2.7,3,3.3,3.7,4})</f>
        <v>4</v>
      </c>
      <c r="DG24" s="15" t="n">
        <f aca="false">LOOKUP(AW24,{0,60,61,63,66,70,73,76,80,85,90},{0,1,1.3,1.7,2,2.3,2.7,3,3.3,3.7,4})</f>
        <v>1.3</v>
      </c>
      <c r="DH24" s="15" t="n">
        <f aca="false">LOOKUP(AX24,{0,60,61,63,66,70,73,76,80,85,90},{0,1,1.3,1.7,2,2.3,2.7,3,3.3,3.7,4})</f>
        <v>2.7</v>
      </c>
      <c r="DI24" s="15" t="n">
        <f aca="false">LOOKUP(AY24,{0,60,61,63,66,70,73,76,80,85,90},{0,1,1.3,1.7,2,2.3,2.7,3,3.3,3.7,4})</f>
        <v>1.7</v>
      </c>
      <c r="DJ24" s="15" t="n">
        <f aca="false">LOOKUP(AZ24,{0,60,61,63,66,70,73,76,80,85,90},{0,1,1.3,1.7,2,2.3,2.7,3,3.3,3.7,4})</f>
        <v>0</v>
      </c>
      <c r="DK24" s="15" t="n">
        <f aca="false">LOOKUP(BA24,{0,60,61,63,66,70,73,76,80,85,90},{0,1,1.3,1.7,2,2.3,2.7,3,3.3,3.7,4})</f>
        <v>3.3</v>
      </c>
      <c r="DL24" s="15" t="n">
        <f aca="false">LOOKUP(BB24,{0,60,61,63,66,70,73,76,80,85,90},{0,1,1.3,1.7,2,2.3,2.7,3,3.3,3.7,4})</f>
        <v>1.7</v>
      </c>
      <c r="DM24" s="15" t="n">
        <f aca="false">LOOKUP(BC24,{0,60,61,63,66,70,73,76,80,85,90},{0,1,1.3,1.7,2,2.3,2.7,3,3.3,3.7,4})</f>
        <v>4</v>
      </c>
      <c r="DN24" s="15" t="n">
        <f aca="false">LOOKUP(BD24,{0,60,61,63,66,70,73,76,80,85,90},{0,1,1.3,1.7,2,2.3,2.7,3,3.3,3.7,4})</f>
        <v>3.7</v>
      </c>
      <c r="DO24" s="15" t="n">
        <f aca="false">LOOKUP(BE24,{0,60,61,63,66,70,73,76,80,85,90},{0,1,1.3,1.7,2,2.3,2.7,3,3.3,3.7,4})</f>
        <v>4</v>
      </c>
      <c r="DP24" s="15" t="n">
        <f aca="false">LOOKUP(BF24,{0,60,61,63,66,70,73,76,80,85,90},{0,1,1.3,1.7,2,2.3,2.7,3,3.3,3.7,4})</f>
        <v>4</v>
      </c>
      <c r="DQ24" s="15" t="n">
        <f aca="false">LOOKUP(BG24,{0,60,61,63,66,70,73,76,80,85,90},{0,1,1.3,1.7,2,2.3,2.7,3,3.3,3.7,4})</f>
        <v>2.7</v>
      </c>
      <c r="DR24" s="15" t="n">
        <f aca="false">LOOKUP(BH24,{0,60,61,63,66,70,73,76,80,85,90},{0,1,1.3,1.7,2,2.3,2.7,3,3.3,3.7,4})</f>
        <v>2.7</v>
      </c>
      <c r="DS24" s="15" t="n">
        <f aca="false">LOOKUP(BI24,{0,60,61,63,66,70,73,76,80,85,90},{0,1,1.3,1.7,2,2.3,2.7,3,3.3,3.7,4})</f>
        <v>2.3</v>
      </c>
      <c r="DT24" s="15" t="n">
        <f aca="false">LOOKUP(BJ24,{0,60,61,63,66,70,73,76,80,85,90},{0,1,1.3,1.7,2,2.3,2.7,3,3.3,3.7,4})</f>
        <v>3</v>
      </c>
      <c r="DU24" s="15" t="n">
        <f aca="false">LOOKUP(BK24,{0,60,61,63,66,70,73,76,80,85,90},{0,1,1.3,1.7,2,2.3,2.7,3,3.3,3.7,4})</f>
        <v>2.3</v>
      </c>
      <c r="DV24" s="15" t="n">
        <f aca="false">LOOKUP(BL24,{0,60,61,63,66,70,73,76,80,85,90},{0,1,1.3,1.7,2,2.3,2.7,3,3.3,3.7,4})</f>
        <v>2.7</v>
      </c>
      <c r="DW24" s="15" t="n">
        <f aca="false">LOOKUP(BM24,{0,60,61,63,66,70,73,76,80,85,90},{0,1,1.3,1.7,2,2.3,2.7,3,3.3,3.7,4})</f>
        <v>2.7</v>
      </c>
      <c r="DX24" s="15" t="n">
        <f aca="false">LOOKUP(BN24,{0,60,61,63,66,70,73,76,80,85,90},{0,1,1.3,1.7,2,2.3,2.7,3,3.3,3.7,4})</f>
        <v>2</v>
      </c>
      <c r="DY24" s="15" t="n">
        <f aca="false">LOOKUP(BO24,{0,60,61,63,66,70,73,76,80,85,90},{0,1,1.3,1.7,2,2.3,2.7,3,3.3,3.7,4})</f>
        <v>3.3</v>
      </c>
      <c r="DZ24" s="15" t="n">
        <f aca="false">LOOKUP(BP24,{0,60,61,63,66,70,73,76,80,85,90},{0,1,1.3,1.7,2,2.3,2.7,3,3.3,3.7,4})</f>
        <v>1.7</v>
      </c>
    </row>
  </sheetData>
  <mergeCells count="1">
    <mergeCell ref="A1:D2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15:41Z</dcterms:created>
  <dc:creator/>
  <dc:description/>
  <dc:language>en-US</dc:language>
  <cp:lastModifiedBy>LIUZVEIH</cp:lastModifiedBy>
  <dcterms:modified xsi:type="dcterms:W3CDTF">2023-09-11T13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7E8EDBAB5D4FCDBF254AF8A9B364EA</vt:lpwstr>
  </property>
  <property fmtid="{D5CDD505-2E9C-101B-9397-08002B2CF9AE}" pid="3" name="KSOProductBuildVer">
    <vt:lpwstr>2052-11.8.2.8411</vt:lpwstr>
  </property>
</Properties>
</file>