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前6" sheetId="1" state="visible" r:id="rId2"/>
    <sheet name="Sheet1" sheetId="2" state="visible" r:id="rId3"/>
    <sheet name="前5学期" sheetId="3" state="visible" r:id="rId4"/>
  </sheets>
  <definedNames>
    <definedName function="false" hidden="false" localSheetId="0" name="Excel_BuiltIn__FilterDatabase" vbProcedure="false">前6!$A$3:$DA$3</definedName>
    <definedName function="false" hidden="false" localSheetId="2" name="Excel_BuiltIn__FilterDatabase" vbProcedure="false">前5学期!$A$3:$CW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8">
  <si>
    <t xml:space="preserve">总体情况</t>
  </si>
  <si>
    <t xml:space="preserve">总学分</t>
  </si>
  <si>
    <t xml:space="preserve">课程号</t>
  </si>
  <si>
    <t xml:space="preserve">304213020</t>
  </si>
  <si>
    <t xml:space="preserve">304220030</t>
  </si>
  <si>
    <t xml:space="preserve">备注</t>
  </si>
  <si>
    <t xml:space="preserve">学分</t>
  </si>
  <si>
    <r>
      <rPr>
        <sz val="9"/>
        <rFont val="Noto Sans"/>
        <family val="2"/>
      </rPr>
      <t xml:space="preserve">前 </t>
    </r>
    <r>
      <rPr>
        <sz val="9"/>
        <rFont val="仿宋"/>
        <family val="3"/>
        <charset val="134"/>
      </rPr>
      <t xml:space="preserve">%</t>
    </r>
  </si>
  <si>
    <t xml:space="preserve">排名</t>
  </si>
  <si>
    <t xml:space="preserve">加权平均分</t>
  </si>
  <si>
    <t xml:space="preserve">加权平均绩点</t>
  </si>
  <si>
    <t xml:space="preserve">学号</t>
  </si>
  <si>
    <t xml:space="preserve">课程名</t>
  </si>
  <si>
    <r>
      <rPr>
        <sz val="9"/>
        <color rgb="FF000000"/>
        <rFont val="Noto Sans"/>
        <family val="2"/>
      </rPr>
      <t xml:space="preserve">大学英语（综合）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大学英语（口语）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大学英语（阅读与翻译）</t>
    </r>
    <r>
      <rPr>
        <sz val="9"/>
        <color rgb="FF000000"/>
        <rFont val="仿宋"/>
        <family val="3"/>
        <charset val="134"/>
      </rPr>
      <t xml:space="preserve">-2</t>
    </r>
  </si>
  <si>
    <r>
      <rPr>
        <sz val="9"/>
        <color rgb="FF000000"/>
        <rFont val="Noto Sans"/>
        <family val="2"/>
      </rPr>
      <t xml:space="preserve">大学英语（口语）</t>
    </r>
    <r>
      <rPr>
        <sz val="9"/>
        <color rgb="FF000000"/>
        <rFont val="仿宋"/>
        <family val="3"/>
        <charset val="134"/>
      </rPr>
      <t xml:space="preserve">-2</t>
    </r>
  </si>
  <si>
    <r>
      <rPr>
        <sz val="9"/>
        <color rgb="FF000000"/>
        <rFont val="Noto Sans"/>
        <family val="2"/>
      </rPr>
      <t xml:space="preserve">大学英语（创意阅读）</t>
    </r>
    <r>
      <rPr>
        <sz val="9"/>
        <color rgb="FF000000"/>
        <rFont val="仿宋"/>
        <family val="3"/>
        <charset val="134"/>
      </rPr>
      <t xml:space="preserve">-3</t>
    </r>
  </si>
  <si>
    <r>
      <rPr>
        <sz val="9"/>
        <color rgb="FF000000"/>
        <rFont val="Noto Sans"/>
        <family val="2"/>
      </rPr>
      <t xml:space="preserve">大学英语（创意阅读）</t>
    </r>
    <r>
      <rPr>
        <sz val="9"/>
        <color rgb="FF000000"/>
        <rFont val="仿宋"/>
        <family val="3"/>
        <charset val="134"/>
      </rPr>
      <t xml:space="preserve">-4</t>
    </r>
  </si>
  <si>
    <t xml:space="preserve">马克思主义基本原理概论</t>
  </si>
  <si>
    <t xml:space="preserve">思想道德修养与法律基础</t>
  </si>
  <si>
    <t xml:space="preserve">中国近现代史纲要</t>
  </si>
  <si>
    <t xml:space="preserve">毛泽东思想和中国特色社会主义理论体系概论</t>
  </si>
  <si>
    <t xml:space="preserve">概率统计（理工）</t>
  </si>
  <si>
    <t xml:space="preserve">线性代数（理工）</t>
  </si>
  <si>
    <r>
      <rPr>
        <sz val="9"/>
        <color rgb="FF000000"/>
        <rFont val="Noto Sans"/>
        <family val="2"/>
      </rPr>
      <t xml:space="preserve">微积分（Ⅰ）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微积分（Ⅰ）</t>
    </r>
    <r>
      <rPr>
        <sz val="9"/>
        <color rgb="FF000000"/>
        <rFont val="仿宋"/>
        <family val="3"/>
        <charset val="134"/>
      </rPr>
      <t xml:space="preserve">-2</t>
    </r>
  </si>
  <si>
    <t xml:space="preserve">操作系统课程设计</t>
  </si>
  <si>
    <t xml:space="preserve">操作系统原理</t>
  </si>
  <si>
    <r>
      <rPr>
        <sz val="9"/>
        <color rgb="FF000000"/>
        <rFont val="Noto Sans"/>
        <family val="2"/>
      </rPr>
      <t xml:space="preserve">高级语言程序设计</t>
    </r>
    <r>
      <rPr>
        <sz val="9"/>
        <color rgb="FF000000"/>
        <rFont val="仿宋"/>
        <family val="3"/>
        <charset val="134"/>
      </rPr>
      <t xml:space="preserve">-Ⅰ</t>
    </r>
  </si>
  <si>
    <r>
      <rPr>
        <sz val="9"/>
        <color rgb="FF000000"/>
        <rFont val="Noto Sans"/>
        <family val="2"/>
      </rPr>
      <t xml:space="preserve">高级语言程序设计</t>
    </r>
    <r>
      <rPr>
        <sz val="9"/>
        <color rgb="FF000000"/>
        <rFont val="仿宋"/>
        <family val="3"/>
        <charset val="134"/>
      </rPr>
      <t xml:space="preserve">-Ⅱ</t>
    </r>
  </si>
  <si>
    <t xml:space="preserve">汇编语言程序设计</t>
  </si>
  <si>
    <t xml:space="preserve">汇编语言程序设计课程设计</t>
  </si>
  <si>
    <t xml:space="preserve">计算机网络课程设计</t>
  </si>
  <si>
    <t xml:space="preserve">计算机组成原理</t>
  </si>
  <si>
    <t xml:space="preserve">计算机组成原理实验</t>
  </si>
  <si>
    <t xml:space="preserve">数据结构与算法分析</t>
  </si>
  <si>
    <t xml:space="preserve">数据结构与算法分析课程设计</t>
  </si>
  <si>
    <t xml:space="preserve">算法设计</t>
  </si>
  <si>
    <t xml:space="preserve">物联网工程导论</t>
  </si>
  <si>
    <t xml:space="preserve">海量数据处理与智能决策</t>
  </si>
  <si>
    <t xml:space="preserve">传感网原理及应用</t>
  </si>
  <si>
    <t xml:space="preserve">新生研讨课</t>
  </si>
  <si>
    <t xml:space="preserve">计算机网络（全英文）</t>
  </si>
  <si>
    <t xml:space="preserve">数字逻辑（双语）</t>
  </si>
  <si>
    <t xml:space="preserve">离散数学</t>
  </si>
  <si>
    <t xml:space="preserve">数字逻辑实验</t>
  </si>
  <si>
    <t xml:space="preserve">数据库系统原理</t>
  </si>
  <si>
    <t xml:space="preserve">物联网传感器原理及应用</t>
  </si>
  <si>
    <t xml:space="preserve">物联网系统及接口</t>
  </si>
  <si>
    <t xml:space="preserve">物联网系统及接口实验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2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3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4</t>
    </r>
  </si>
  <si>
    <t xml:space="preserve">军事理论</t>
  </si>
  <si>
    <t xml:space="preserve">大学生心理健康</t>
  </si>
  <si>
    <t xml:space="preserve">习近平新时代中国特色社会主义思想概论</t>
  </si>
  <si>
    <r>
      <rPr>
        <sz val="9"/>
        <color rgb="FF000000"/>
        <rFont val="Noto Sans"/>
        <family val="2"/>
      </rPr>
      <t xml:space="preserve">中华文化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选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军事技能</t>
  </si>
  <si>
    <t xml:space="preserve">大数据技术原理与应用</t>
  </si>
  <si>
    <t xml:space="preserve">大数据技术原理与应用实践</t>
  </si>
  <si>
    <t xml:space="preserve">2020141010097</t>
  </si>
  <si>
    <t xml:space="preserve">2019141410041</t>
  </si>
  <si>
    <t xml:space="preserve">2019141500165</t>
  </si>
  <si>
    <t xml:space="preserve">2019141470193</t>
  </si>
  <si>
    <t xml:space="preserve">2020141410259</t>
  </si>
  <si>
    <t xml:space="preserve">2019141410115</t>
  </si>
  <si>
    <t xml:space="preserve">2020141230141</t>
  </si>
  <si>
    <t xml:space="preserve">2019141480012</t>
  </si>
  <si>
    <t xml:space="preserve">2020141440150</t>
  </si>
  <si>
    <t xml:space="preserve">2020141460159</t>
  </si>
  <si>
    <t xml:space="preserve">2020141460132</t>
  </si>
  <si>
    <t xml:space="preserve">2020141460106</t>
  </si>
  <si>
    <t xml:space="preserve">2019141490314</t>
  </si>
  <si>
    <t xml:space="preserve">2020141410015</t>
  </si>
  <si>
    <t xml:space="preserve">2020141460282</t>
  </si>
  <si>
    <t xml:space="preserve">2020141460302</t>
  </si>
  <si>
    <t xml:space="preserve">2020141460115</t>
  </si>
  <si>
    <t xml:space="preserve">2018141461094</t>
  </si>
  <si>
    <t xml:space="preserve">课程</t>
  </si>
  <si>
    <t xml:space="preserve">学生</t>
  </si>
  <si>
    <t xml:space="preserve">学  分</t>
  </si>
  <si>
    <t xml:space="preserve">2</t>
  </si>
  <si>
    <t xml:space="preserve">3</t>
  </si>
  <si>
    <t xml:space="preserve">学  号</t>
  </si>
  <si>
    <t xml:space="preserve">姓  名</t>
  </si>
  <si>
    <t xml:space="preserve">汤东儒</t>
  </si>
  <si>
    <t xml:space="preserve">83.0</t>
  </si>
  <si>
    <t xml:space="preserve">89.0</t>
  </si>
  <si>
    <t xml:space="preserve">杨嘉琦</t>
  </si>
  <si>
    <t xml:space="preserve">96.0</t>
  </si>
  <si>
    <t xml:space="preserve">91.0</t>
  </si>
  <si>
    <t xml:space="preserve">闫创业</t>
  </si>
  <si>
    <t xml:space="preserve">97.0</t>
  </si>
  <si>
    <t xml:space="preserve">92.0</t>
  </si>
  <si>
    <t xml:space="preserve">2019141460045</t>
  </si>
  <si>
    <t xml:space="preserve">李星</t>
  </si>
  <si>
    <r>
      <rPr>
        <sz val="9"/>
        <color rgb="FF000000"/>
        <rFont val="宋体  "/>
        <family val="0"/>
        <charset val="134"/>
      </rPr>
      <t xml:space="preserve">0 </t>
    </r>
    <r>
      <rPr>
        <sz val="9"/>
        <color rgb="FF000000"/>
        <rFont val="Noto Sans"/>
        <family val="2"/>
      </rPr>
      <t xml:space="preserve">旷</t>
    </r>
  </si>
  <si>
    <t xml:space="preserve">宋扬</t>
  </si>
  <si>
    <t xml:space="preserve">98.0</t>
  </si>
  <si>
    <t xml:space="preserve">兰霆峰</t>
  </si>
  <si>
    <t xml:space="preserve">90.0</t>
  </si>
  <si>
    <t xml:space="preserve">闵蕴馨</t>
  </si>
  <si>
    <t xml:space="preserve">81.0</t>
  </si>
  <si>
    <t xml:space="preserve">陈祥宇</t>
  </si>
  <si>
    <t xml:space="preserve">93.0</t>
  </si>
  <si>
    <t xml:space="preserve">左旭</t>
  </si>
  <si>
    <t xml:space="preserve">80.0</t>
  </si>
  <si>
    <t xml:space="preserve">朱俊宏</t>
  </si>
  <si>
    <t xml:space="preserve">84.0</t>
  </si>
  <si>
    <t xml:space="preserve">王新愿</t>
  </si>
  <si>
    <t xml:space="preserve">何函蔚</t>
  </si>
  <si>
    <t xml:space="preserve">95.0</t>
  </si>
  <si>
    <t xml:space="preserve">78.0</t>
  </si>
  <si>
    <t xml:space="preserve">郑雅涵</t>
  </si>
  <si>
    <t xml:space="preserve">82.0</t>
  </si>
  <si>
    <t xml:space="preserve">冯永锴</t>
  </si>
  <si>
    <t xml:space="preserve">董志明</t>
  </si>
  <si>
    <t xml:space="preserve">62.0</t>
  </si>
  <si>
    <t xml:space="preserve">魏凌霄</t>
  </si>
  <si>
    <t xml:space="preserve">敖瑞成</t>
  </si>
  <si>
    <t xml:space="preserve">85.0</t>
  </si>
  <si>
    <t xml:space="preserve">李刘豪</t>
  </si>
  <si>
    <t xml:space="preserve">75.0</t>
  </si>
  <si>
    <t xml:space="preserve">张嘉驰</t>
  </si>
  <si>
    <t xml:space="preserve">77.0</t>
  </si>
  <si>
    <r>
      <rPr>
        <sz val="9"/>
        <rFont val="Noto Sans"/>
        <family val="2"/>
      </rPr>
      <t xml:space="preserve">前 </t>
    </r>
    <r>
      <rPr>
        <sz val="9"/>
        <rFont val="宋体  "/>
        <family val="0"/>
        <charset val="134"/>
      </rPr>
      <t xml:space="preserve">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0_ "/>
    <numFmt numFmtId="167" formatCode="0.00%"/>
    <numFmt numFmtId="168" formatCode="General"/>
    <numFmt numFmtId="169" formatCode="0.00_ "/>
    <numFmt numFmtId="170" formatCode="@"/>
    <numFmt numFmtId="171" formatCode="0.00_);[RED]\(0.00\)"/>
  </numFmts>
  <fonts count="9">
    <font>
      <sz val="9"/>
      <name val="宋体  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仿宋"/>
      <family val="3"/>
      <charset val="134"/>
    </font>
    <font>
      <sz val="9"/>
      <color rgb="FF000000"/>
      <name val="仿宋"/>
      <family val="3"/>
      <charset val="134"/>
    </font>
    <font>
      <sz val="9"/>
      <color rgb="FF000000"/>
      <name val="宋体  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F4" activeCellId="0" sqref="F4:F2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6.15"/>
    <col collapsed="false" customWidth="true" hidden="false" outlineLevel="0" max="3" min="3" style="1" width="12.32"/>
    <col collapsed="false" customWidth="true" hidden="false" outlineLevel="0" max="4" min="4" style="1" width="14.65"/>
    <col collapsed="false" customWidth="true" hidden="false" outlineLevel="0" max="5" min="5" style="1" width="15.81"/>
    <col collapsed="false" customWidth="true" hidden="false" outlineLevel="0" max="6" min="6" style="1" width="9.65"/>
    <col collapsed="false" customWidth="true" hidden="false" outlineLevel="0" max="100" min="7" style="1" width="15.15"/>
    <col collapsed="false" customWidth="true" hidden="false" outlineLevel="0" max="101" min="101" style="2" width="15.15"/>
    <col collapsed="false" customWidth="true" hidden="false" outlineLevel="0" max="104" min="102" style="1" width="15.15"/>
    <col collapsed="false" customWidth="false" hidden="false" outlineLevel="0" max="257" min="105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4" t="s">
        <v>2</v>
      </c>
      <c r="G1" s="4" t="n">
        <v>105366020</v>
      </c>
      <c r="H1" s="4" t="n">
        <v>105367010</v>
      </c>
      <c r="I1" s="4" t="n">
        <v>105368020</v>
      </c>
      <c r="J1" s="4" t="n">
        <v>105369010</v>
      </c>
      <c r="K1" s="4" t="n">
        <v>105395020</v>
      </c>
      <c r="L1" s="4" t="n">
        <v>105396020</v>
      </c>
      <c r="M1" s="4" t="n">
        <v>107021030</v>
      </c>
      <c r="N1" s="4" t="n">
        <v>107032030</v>
      </c>
      <c r="O1" s="4" t="n">
        <v>107060030</v>
      </c>
      <c r="P1" s="4" t="n">
        <v>107061050</v>
      </c>
      <c r="Q1" s="4" t="n">
        <v>201018030</v>
      </c>
      <c r="R1" s="4" t="n">
        <v>201080030</v>
      </c>
      <c r="S1" s="4" t="n">
        <v>201137050</v>
      </c>
      <c r="T1" s="4" t="n">
        <v>201138040</v>
      </c>
      <c r="U1" s="4" t="n">
        <v>304009010</v>
      </c>
      <c r="V1" s="4" t="n">
        <v>304019030</v>
      </c>
      <c r="W1" s="4" t="n">
        <v>304023040</v>
      </c>
      <c r="X1" s="4" t="n">
        <v>304024030</v>
      </c>
      <c r="Y1" s="4" t="n">
        <v>304026020</v>
      </c>
      <c r="Z1" s="4" t="n">
        <v>304027010</v>
      </c>
      <c r="AA1" s="4" t="n">
        <v>304033010</v>
      </c>
      <c r="AB1" s="4" t="n">
        <v>304036030</v>
      </c>
      <c r="AC1" s="4" t="n">
        <v>304037010</v>
      </c>
      <c r="AD1" s="4" t="n">
        <v>304045030</v>
      </c>
      <c r="AE1" s="4" t="n">
        <v>304046010</v>
      </c>
      <c r="AF1" s="4" t="n">
        <v>304053020</v>
      </c>
      <c r="AG1" s="4" t="n">
        <v>304085010</v>
      </c>
      <c r="AH1" s="4" t="n">
        <v>304093030</v>
      </c>
      <c r="AI1" s="4" t="n">
        <v>304094020</v>
      </c>
      <c r="AJ1" s="4" t="n">
        <v>304112010</v>
      </c>
      <c r="AK1" s="4" t="n">
        <v>304127030</v>
      </c>
      <c r="AL1" s="4" t="n">
        <v>304131030</v>
      </c>
      <c r="AM1" s="4" t="n">
        <v>304156050</v>
      </c>
      <c r="AN1" s="4" t="n">
        <v>304202010</v>
      </c>
      <c r="AO1" s="4" t="n">
        <v>304208040</v>
      </c>
      <c r="AP1" s="4" t="n">
        <v>304211030</v>
      </c>
      <c r="AQ1" s="4" t="n">
        <v>304212020</v>
      </c>
      <c r="AR1" s="4" t="n">
        <v>304219020</v>
      </c>
      <c r="AS1" s="4" t="n">
        <v>888004010</v>
      </c>
      <c r="AT1" s="4" t="n">
        <v>888005010</v>
      </c>
      <c r="AU1" s="4" t="n">
        <v>888006010</v>
      </c>
      <c r="AV1" s="4" t="n">
        <v>888007010</v>
      </c>
      <c r="AW1" s="4" t="n">
        <v>900001010</v>
      </c>
      <c r="AX1" s="4" t="n">
        <v>912002010</v>
      </c>
      <c r="AY1" s="4" t="n">
        <v>107449030</v>
      </c>
      <c r="AZ1" s="5"/>
      <c r="BA1" s="5" t="n">
        <v>900005020</v>
      </c>
      <c r="BB1" s="5" t="s">
        <v>3</v>
      </c>
      <c r="BC1" s="5" t="s">
        <v>4</v>
      </c>
      <c r="BD1" s="6" t="n">
        <v>105366020</v>
      </c>
      <c r="BE1" s="6" t="n">
        <v>105367010</v>
      </c>
      <c r="BF1" s="6" t="n">
        <v>105368020</v>
      </c>
      <c r="BG1" s="6" t="n">
        <v>105369010</v>
      </c>
      <c r="BH1" s="6" t="n">
        <v>105395020</v>
      </c>
      <c r="BI1" s="6" t="n">
        <v>105396020</v>
      </c>
      <c r="BJ1" s="6" t="n">
        <v>107021030</v>
      </c>
      <c r="BK1" s="6" t="n">
        <v>107032030</v>
      </c>
      <c r="BL1" s="6" t="n">
        <v>107060030</v>
      </c>
      <c r="BM1" s="6" t="n">
        <v>107061050</v>
      </c>
      <c r="BN1" s="6" t="n">
        <v>201018030</v>
      </c>
      <c r="BO1" s="6" t="n">
        <v>201080030</v>
      </c>
      <c r="BP1" s="6" t="n">
        <v>201137050</v>
      </c>
      <c r="BQ1" s="6" t="n">
        <v>201138040</v>
      </c>
      <c r="BR1" s="6" t="n">
        <v>304009010</v>
      </c>
      <c r="BS1" s="6" t="n">
        <v>304019030</v>
      </c>
      <c r="BT1" s="6" t="n">
        <v>304023040</v>
      </c>
      <c r="BU1" s="6" t="n">
        <v>304024030</v>
      </c>
      <c r="BV1" s="6" t="n">
        <v>304026020</v>
      </c>
      <c r="BW1" s="6" t="n">
        <v>304027010</v>
      </c>
      <c r="BX1" s="6" t="n">
        <v>304033010</v>
      </c>
      <c r="BY1" s="6" t="n">
        <v>304036030</v>
      </c>
      <c r="BZ1" s="6" t="n">
        <v>304037010</v>
      </c>
      <c r="CA1" s="6" t="n">
        <v>304045030</v>
      </c>
      <c r="CB1" s="6" t="n">
        <v>304046010</v>
      </c>
      <c r="CC1" s="6" t="n">
        <v>304053020</v>
      </c>
      <c r="CD1" s="6" t="n">
        <v>304085010</v>
      </c>
      <c r="CE1" s="6" t="n">
        <v>304093030</v>
      </c>
      <c r="CF1" s="6" t="n">
        <v>304094020</v>
      </c>
      <c r="CG1" s="6" t="n">
        <v>304112010</v>
      </c>
      <c r="CH1" s="6" t="n">
        <v>304127030</v>
      </c>
      <c r="CI1" s="6" t="n">
        <v>304131030</v>
      </c>
      <c r="CJ1" s="6" t="n">
        <v>304156050</v>
      </c>
      <c r="CK1" s="6" t="n">
        <v>304202010</v>
      </c>
      <c r="CL1" s="6" t="n">
        <v>304208040</v>
      </c>
      <c r="CM1" s="6" t="n">
        <v>304211030</v>
      </c>
      <c r="CN1" s="6" t="n">
        <v>304212020</v>
      </c>
      <c r="CO1" s="6" t="n">
        <v>304219020</v>
      </c>
      <c r="CP1" s="6" t="n">
        <v>888004010</v>
      </c>
      <c r="CQ1" s="6" t="n">
        <v>888005010</v>
      </c>
      <c r="CR1" s="6" t="n">
        <v>888006010</v>
      </c>
      <c r="CS1" s="6" t="n">
        <v>888007010</v>
      </c>
      <c r="CT1" s="6" t="n">
        <v>900001010</v>
      </c>
      <c r="CU1" s="6" t="n">
        <v>912002010</v>
      </c>
      <c r="CV1" s="3" t="n">
        <v>107449030</v>
      </c>
      <c r="CW1" s="3"/>
      <c r="CX1" s="3" t="n">
        <v>900005020</v>
      </c>
      <c r="CY1" s="7" t="s">
        <v>3</v>
      </c>
      <c r="CZ1" s="7" t="s">
        <v>4</v>
      </c>
      <c r="DA1" s="8" t="s">
        <v>5</v>
      </c>
    </row>
    <row r="2" customFormat="false" ht="15" hidden="false" customHeight="true" outlineLevel="0" collapsed="false">
      <c r="A2" s="3"/>
      <c r="B2" s="3"/>
      <c r="C2" s="3"/>
      <c r="D2" s="3"/>
      <c r="E2" s="9" t="n">
        <f aca="false">SUM(G2:BC2)</f>
        <v>113</v>
      </c>
      <c r="F2" s="4" t="s">
        <v>6</v>
      </c>
      <c r="G2" s="10" t="n">
        <v>2</v>
      </c>
      <c r="H2" s="10" t="n">
        <v>1</v>
      </c>
      <c r="I2" s="10" t="n">
        <v>2</v>
      </c>
      <c r="J2" s="10" t="n">
        <v>1</v>
      </c>
      <c r="K2" s="10" t="n">
        <v>2</v>
      </c>
      <c r="L2" s="10" t="n">
        <v>2</v>
      </c>
      <c r="M2" s="10" t="n">
        <v>3</v>
      </c>
      <c r="N2" s="10" t="n">
        <v>3</v>
      </c>
      <c r="O2" s="10" t="n">
        <v>3</v>
      </c>
      <c r="P2" s="10" t="n">
        <v>5</v>
      </c>
      <c r="Q2" s="10" t="n">
        <v>3</v>
      </c>
      <c r="R2" s="10" t="n">
        <v>3</v>
      </c>
      <c r="S2" s="10" t="n">
        <v>5</v>
      </c>
      <c r="T2" s="10" t="n">
        <v>4</v>
      </c>
      <c r="U2" s="10" t="n">
        <v>1</v>
      </c>
      <c r="V2" s="10" t="n">
        <v>3</v>
      </c>
      <c r="W2" s="10" t="n">
        <v>4</v>
      </c>
      <c r="X2" s="10" t="n">
        <v>3</v>
      </c>
      <c r="Y2" s="10" t="n">
        <v>2</v>
      </c>
      <c r="Z2" s="10" t="n">
        <v>1</v>
      </c>
      <c r="AA2" s="10" t="n">
        <v>1</v>
      </c>
      <c r="AB2" s="10" t="n">
        <v>3</v>
      </c>
      <c r="AC2" s="10" t="n">
        <v>1</v>
      </c>
      <c r="AD2" s="10" t="n">
        <v>3</v>
      </c>
      <c r="AE2" s="10" t="n">
        <v>1</v>
      </c>
      <c r="AF2" s="10" t="n">
        <v>2</v>
      </c>
      <c r="AG2" s="10" t="n">
        <v>1</v>
      </c>
      <c r="AH2" s="10" t="n">
        <v>3</v>
      </c>
      <c r="AI2" s="10" t="n">
        <v>2</v>
      </c>
      <c r="AJ2" s="10" t="n">
        <v>1</v>
      </c>
      <c r="AK2" s="10" t="n">
        <v>3</v>
      </c>
      <c r="AL2" s="10" t="n">
        <v>3</v>
      </c>
      <c r="AM2" s="10" t="n">
        <v>5</v>
      </c>
      <c r="AN2" s="10" t="n">
        <v>1</v>
      </c>
      <c r="AO2" s="10" t="n">
        <v>4</v>
      </c>
      <c r="AP2" s="10" t="n">
        <v>3</v>
      </c>
      <c r="AQ2" s="10" t="n">
        <v>2</v>
      </c>
      <c r="AR2" s="10" t="n">
        <v>2</v>
      </c>
      <c r="AS2" s="10" t="n">
        <v>1</v>
      </c>
      <c r="AT2" s="10" t="n">
        <v>1</v>
      </c>
      <c r="AU2" s="10" t="n">
        <v>1</v>
      </c>
      <c r="AV2" s="10" t="n">
        <v>1</v>
      </c>
      <c r="AW2" s="10" t="n">
        <v>1</v>
      </c>
      <c r="AX2" s="10" t="n">
        <v>1</v>
      </c>
      <c r="AY2" s="10" t="n">
        <v>3</v>
      </c>
      <c r="AZ2" s="10" t="n">
        <v>3</v>
      </c>
      <c r="BA2" s="10" t="n">
        <v>2</v>
      </c>
      <c r="BB2" s="5" t="n">
        <v>2</v>
      </c>
      <c r="BC2" s="5" t="n">
        <v>3</v>
      </c>
      <c r="BD2" s="9" t="n">
        <v>2</v>
      </c>
      <c r="BE2" s="9" t="n">
        <v>1</v>
      </c>
      <c r="BF2" s="9" t="n">
        <v>2</v>
      </c>
      <c r="BG2" s="9" t="n">
        <v>1</v>
      </c>
      <c r="BH2" s="9" t="n">
        <v>2</v>
      </c>
      <c r="BI2" s="9" t="n">
        <v>2</v>
      </c>
      <c r="BJ2" s="9" t="n">
        <v>3</v>
      </c>
      <c r="BK2" s="9" t="n">
        <v>3</v>
      </c>
      <c r="BL2" s="9" t="n">
        <v>3</v>
      </c>
      <c r="BM2" s="9" t="n">
        <v>5</v>
      </c>
      <c r="BN2" s="9" t="n">
        <v>3</v>
      </c>
      <c r="BO2" s="9" t="n">
        <v>3</v>
      </c>
      <c r="BP2" s="9" t="n">
        <v>5</v>
      </c>
      <c r="BQ2" s="9" t="n">
        <v>4</v>
      </c>
      <c r="BR2" s="9" t="n">
        <v>1</v>
      </c>
      <c r="BS2" s="9" t="n">
        <v>3</v>
      </c>
      <c r="BT2" s="9" t="n">
        <v>4</v>
      </c>
      <c r="BU2" s="9" t="n">
        <v>3</v>
      </c>
      <c r="BV2" s="9" t="n">
        <v>2</v>
      </c>
      <c r="BW2" s="9" t="n">
        <v>1</v>
      </c>
      <c r="BX2" s="9" t="n">
        <v>1</v>
      </c>
      <c r="BY2" s="9" t="n">
        <v>3</v>
      </c>
      <c r="BZ2" s="9" t="n">
        <v>1</v>
      </c>
      <c r="CA2" s="9" t="n">
        <v>3</v>
      </c>
      <c r="CB2" s="9" t="n">
        <v>1</v>
      </c>
      <c r="CC2" s="9" t="n">
        <v>2</v>
      </c>
      <c r="CD2" s="9" t="n">
        <v>1</v>
      </c>
      <c r="CE2" s="9" t="n">
        <v>3</v>
      </c>
      <c r="CF2" s="9" t="n">
        <v>2</v>
      </c>
      <c r="CG2" s="9" t="n">
        <v>1</v>
      </c>
      <c r="CH2" s="9" t="n">
        <v>3</v>
      </c>
      <c r="CI2" s="9" t="n">
        <v>3</v>
      </c>
      <c r="CJ2" s="9" t="n">
        <v>5</v>
      </c>
      <c r="CK2" s="9" t="n">
        <v>1</v>
      </c>
      <c r="CL2" s="9" t="n">
        <v>4</v>
      </c>
      <c r="CM2" s="9" t="n">
        <v>3</v>
      </c>
      <c r="CN2" s="9" t="n">
        <v>2</v>
      </c>
      <c r="CO2" s="9" t="n">
        <v>2</v>
      </c>
      <c r="CP2" s="9" t="n">
        <v>1</v>
      </c>
      <c r="CQ2" s="9" t="n">
        <v>1</v>
      </c>
      <c r="CR2" s="9" t="n">
        <v>1</v>
      </c>
      <c r="CS2" s="9" t="n">
        <v>1</v>
      </c>
      <c r="CT2" s="9" t="n">
        <v>1</v>
      </c>
      <c r="CU2" s="9" t="n">
        <v>1</v>
      </c>
      <c r="CV2" s="9" t="n">
        <v>3</v>
      </c>
      <c r="CW2" s="9" t="n">
        <v>3</v>
      </c>
      <c r="CX2" s="9" t="n">
        <v>2</v>
      </c>
      <c r="CY2" s="3" t="n">
        <v>2</v>
      </c>
      <c r="CZ2" s="3" t="n">
        <v>3</v>
      </c>
      <c r="DA2" s="8"/>
    </row>
    <row r="3" s="1" customFormat="true" ht="14.1" hidden="false" customHeight="true" outlineLevel="0" collapsed="false">
      <c r="A3" s="3" t="s">
        <v>7</v>
      </c>
      <c r="B3" s="3" t="s">
        <v>8</v>
      </c>
      <c r="C3" s="11" t="s">
        <v>9</v>
      </c>
      <c r="D3" s="3" t="s">
        <v>10</v>
      </c>
      <c r="E3" s="3" t="s">
        <v>11</v>
      </c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O3" s="4" t="s">
        <v>21</v>
      </c>
      <c r="P3" s="4" t="s">
        <v>22</v>
      </c>
      <c r="Q3" s="4" t="s">
        <v>23</v>
      </c>
      <c r="R3" s="4" t="s">
        <v>24</v>
      </c>
      <c r="S3" s="4" t="s">
        <v>25</v>
      </c>
      <c r="T3" s="4" t="s">
        <v>26</v>
      </c>
      <c r="U3" s="4" t="s">
        <v>27</v>
      </c>
      <c r="V3" s="4" t="s">
        <v>28</v>
      </c>
      <c r="W3" s="4" t="s">
        <v>29</v>
      </c>
      <c r="X3" s="4" t="s">
        <v>30</v>
      </c>
      <c r="Y3" s="4" t="s">
        <v>31</v>
      </c>
      <c r="Z3" s="4" t="s">
        <v>32</v>
      </c>
      <c r="AA3" s="4" t="s">
        <v>33</v>
      </c>
      <c r="AB3" s="4" t="s">
        <v>34</v>
      </c>
      <c r="AC3" s="4" t="s">
        <v>35</v>
      </c>
      <c r="AD3" s="4" t="s">
        <v>36</v>
      </c>
      <c r="AE3" s="4" t="s">
        <v>37</v>
      </c>
      <c r="AF3" s="4" t="s">
        <v>38</v>
      </c>
      <c r="AG3" s="4" t="s">
        <v>39</v>
      </c>
      <c r="AH3" s="4" t="s">
        <v>40</v>
      </c>
      <c r="AI3" s="4" t="s">
        <v>41</v>
      </c>
      <c r="AJ3" s="4" t="s">
        <v>42</v>
      </c>
      <c r="AK3" s="4" t="s">
        <v>43</v>
      </c>
      <c r="AL3" s="4" t="s">
        <v>44</v>
      </c>
      <c r="AM3" s="4" t="s">
        <v>45</v>
      </c>
      <c r="AN3" s="4" t="s">
        <v>46</v>
      </c>
      <c r="AO3" s="4" t="s">
        <v>47</v>
      </c>
      <c r="AP3" s="4" t="s">
        <v>48</v>
      </c>
      <c r="AQ3" s="4" t="s">
        <v>49</v>
      </c>
      <c r="AR3" s="4" t="s">
        <v>50</v>
      </c>
      <c r="AS3" s="4" t="s">
        <v>51</v>
      </c>
      <c r="AT3" s="4" t="s">
        <v>52</v>
      </c>
      <c r="AU3" s="4" t="s">
        <v>53</v>
      </c>
      <c r="AV3" s="4" t="s">
        <v>54</v>
      </c>
      <c r="AW3" s="4" t="s">
        <v>55</v>
      </c>
      <c r="AX3" s="4" t="s">
        <v>56</v>
      </c>
      <c r="AY3" s="4" t="s">
        <v>57</v>
      </c>
      <c r="AZ3" s="4" t="s">
        <v>58</v>
      </c>
      <c r="BA3" s="4" t="s">
        <v>59</v>
      </c>
      <c r="BB3" s="12" t="s">
        <v>60</v>
      </c>
      <c r="BC3" s="12" t="s">
        <v>61</v>
      </c>
      <c r="BD3" s="13" t="s">
        <v>13</v>
      </c>
      <c r="BE3" s="13" t="s">
        <v>14</v>
      </c>
      <c r="BF3" s="13" t="s">
        <v>15</v>
      </c>
      <c r="BG3" s="13" t="s">
        <v>16</v>
      </c>
      <c r="BH3" s="13" t="s">
        <v>17</v>
      </c>
      <c r="BI3" s="13" t="s">
        <v>18</v>
      </c>
      <c r="BJ3" s="13" t="s">
        <v>19</v>
      </c>
      <c r="BK3" s="13" t="s">
        <v>20</v>
      </c>
      <c r="BL3" s="13" t="s">
        <v>21</v>
      </c>
      <c r="BM3" s="13" t="s">
        <v>22</v>
      </c>
      <c r="BN3" s="13" t="s">
        <v>23</v>
      </c>
      <c r="BO3" s="13" t="s">
        <v>24</v>
      </c>
      <c r="BP3" s="13" t="s">
        <v>25</v>
      </c>
      <c r="BQ3" s="13" t="s">
        <v>26</v>
      </c>
      <c r="BR3" s="13" t="s">
        <v>27</v>
      </c>
      <c r="BS3" s="13" t="s">
        <v>28</v>
      </c>
      <c r="BT3" s="13" t="s">
        <v>29</v>
      </c>
      <c r="BU3" s="13" t="s">
        <v>30</v>
      </c>
      <c r="BV3" s="13" t="s">
        <v>31</v>
      </c>
      <c r="BW3" s="13" t="s">
        <v>32</v>
      </c>
      <c r="BX3" s="13" t="s">
        <v>33</v>
      </c>
      <c r="BY3" s="13" t="s">
        <v>34</v>
      </c>
      <c r="BZ3" s="13" t="s">
        <v>35</v>
      </c>
      <c r="CA3" s="13" t="s">
        <v>36</v>
      </c>
      <c r="CB3" s="13" t="s">
        <v>37</v>
      </c>
      <c r="CC3" s="13" t="s">
        <v>38</v>
      </c>
      <c r="CD3" s="13" t="s">
        <v>39</v>
      </c>
      <c r="CE3" s="13" t="s">
        <v>40</v>
      </c>
      <c r="CF3" s="13" t="s">
        <v>41</v>
      </c>
      <c r="CG3" s="13" t="s">
        <v>42</v>
      </c>
      <c r="CH3" s="13" t="s">
        <v>43</v>
      </c>
      <c r="CI3" s="13" t="s">
        <v>44</v>
      </c>
      <c r="CJ3" s="13" t="s">
        <v>45</v>
      </c>
      <c r="CK3" s="13" t="s">
        <v>46</v>
      </c>
      <c r="CL3" s="13" t="s">
        <v>47</v>
      </c>
      <c r="CM3" s="13" t="s">
        <v>48</v>
      </c>
      <c r="CN3" s="13" t="s">
        <v>49</v>
      </c>
      <c r="CO3" s="13" t="s">
        <v>50</v>
      </c>
      <c r="CP3" s="13" t="s">
        <v>51</v>
      </c>
      <c r="CQ3" s="13" t="s">
        <v>52</v>
      </c>
      <c r="CR3" s="13" t="s">
        <v>53</v>
      </c>
      <c r="CS3" s="13" t="s">
        <v>54</v>
      </c>
      <c r="CT3" s="13" t="s">
        <v>55</v>
      </c>
      <c r="CU3" s="13" t="s">
        <v>56</v>
      </c>
      <c r="CV3" s="13" t="s">
        <v>57</v>
      </c>
      <c r="CW3" s="13" t="s">
        <v>58</v>
      </c>
      <c r="CX3" s="13" t="s">
        <v>59</v>
      </c>
      <c r="CY3" s="3" t="s">
        <v>60</v>
      </c>
      <c r="CZ3" s="3" t="s">
        <v>61</v>
      </c>
      <c r="DA3" s="8"/>
    </row>
    <row r="4" customFormat="false" ht="14.1" hidden="false" customHeight="true" outlineLevel="0" collapsed="false">
      <c r="A4" s="14" t="n">
        <f aca="false">B4/18</f>
        <v>0.0555555555555556</v>
      </c>
      <c r="B4" s="15" t="n">
        <f aca="false">RANK(C4,$C$4:$C$21)</f>
        <v>1</v>
      </c>
      <c r="C4" s="16" t="n">
        <f aca="false">SUMPRODUCT(G4:BC4,$G$2:$BC$2)/$E$2</f>
        <v>91.1681415929204</v>
      </c>
      <c r="D4" s="16" t="n">
        <f aca="false">SUMPRODUCT(BD4:CZ4,$BD$2:$CZ$2)/$E$2</f>
        <v>3.86814159292035</v>
      </c>
      <c r="E4" s="17" t="s">
        <v>62</v>
      </c>
      <c r="F4" s="16"/>
      <c r="G4" s="18" t="n">
        <v>89</v>
      </c>
      <c r="H4" s="16" t="n">
        <v>94</v>
      </c>
      <c r="I4" s="18" t="n">
        <v>85</v>
      </c>
      <c r="J4" s="16" t="n">
        <v>90</v>
      </c>
      <c r="K4" s="18" t="n">
        <v>88</v>
      </c>
      <c r="L4" s="16" t="n">
        <v>86</v>
      </c>
      <c r="M4" s="18" t="n">
        <v>91</v>
      </c>
      <c r="N4" s="16" t="n">
        <v>92</v>
      </c>
      <c r="O4" s="18" t="n">
        <v>91</v>
      </c>
      <c r="P4" s="16" t="n">
        <v>87</v>
      </c>
      <c r="Q4" s="18" t="n">
        <v>89</v>
      </c>
      <c r="R4" s="16" t="n">
        <v>85</v>
      </c>
      <c r="S4" s="18" t="n">
        <v>84</v>
      </c>
      <c r="T4" s="16" t="n">
        <v>91</v>
      </c>
      <c r="U4" s="18" t="n">
        <v>91</v>
      </c>
      <c r="V4" s="16" t="n">
        <v>91</v>
      </c>
      <c r="W4" s="18" t="n">
        <v>90</v>
      </c>
      <c r="X4" s="16" t="n">
        <v>99</v>
      </c>
      <c r="Y4" s="18" t="n">
        <v>99</v>
      </c>
      <c r="Z4" s="16" t="n">
        <v>99</v>
      </c>
      <c r="AA4" s="18" t="n">
        <v>99</v>
      </c>
      <c r="AB4" s="16" t="n">
        <v>92</v>
      </c>
      <c r="AC4" s="18" t="n">
        <v>97</v>
      </c>
      <c r="AD4" s="16" t="n">
        <v>96</v>
      </c>
      <c r="AE4" s="18" t="n">
        <v>95</v>
      </c>
      <c r="AF4" s="16" t="n">
        <v>96</v>
      </c>
      <c r="AG4" s="18" t="n">
        <v>90</v>
      </c>
      <c r="AH4" s="16" t="n">
        <v>90</v>
      </c>
      <c r="AI4" s="18" t="n">
        <v>95</v>
      </c>
      <c r="AJ4" s="16" t="n">
        <v>90</v>
      </c>
      <c r="AK4" s="18" t="n">
        <v>99</v>
      </c>
      <c r="AL4" s="16" t="n">
        <v>86</v>
      </c>
      <c r="AM4" s="18" t="n">
        <v>89</v>
      </c>
      <c r="AN4" s="16" t="n">
        <v>94</v>
      </c>
      <c r="AO4" s="18" t="n">
        <v>97</v>
      </c>
      <c r="AP4" s="16" t="n">
        <v>93</v>
      </c>
      <c r="AQ4" s="18" t="n">
        <v>94</v>
      </c>
      <c r="AR4" s="16" t="n">
        <v>97</v>
      </c>
      <c r="AS4" s="18" t="n">
        <v>90</v>
      </c>
      <c r="AT4" s="16" t="n">
        <v>89</v>
      </c>
      <c r="AU4" s="18" t="n">
        <v>95</v>
      </c>
      <c r="AV4" s="16" t="n">
        <v>95</v>
      </c>
      <c r="AW4" s="18" t="n">
        <v>91</v>
      </c>
      <c r="AX4" s="16" t="n">
        <v>88</v>
      </c>
      <c r="AY4" s="18" t="n">
        <v>93</v>
      </c>
      <c r="AZ4" s="16" t="n">
        <v>96</v>
      </c>
      <c r="BA4" s="18" t="n">
        <v>85</v>
      </c>
      <c r="BB4" s="18" t="n">
        <v>93</v>
      </c>
      <c r="BC4" s="18" t="n">
        <v>80</v>
      </c>
      <c r="BD4" s="16" t="n">
        <v>3.7</v>
      </c>
      <c r="BE4" s="16" t="n">
        <v>4</v>
      </c>
      <c r="BF4" s="16" t="n">
        <v>3.7</v>
      </c>
      <c r="BG4" s="16" t="n">
        <v>4</v>
      </c>
      <c r="BH4" s="16" t="n">
        <v>3.7</v>
      </c>
      <c r="BI4" s="16" t="n">
        <v>3.7</v>
      </c>
      <c r="BJ4" s="16" t="n">
        <v>4</v>
      </c>
      <c r="BK4" s="16" t="n">
        <v>4</v>
      </c>
      <c r="BL4" s="16" t="n">
        <v>4</v>
      </c>
      <c r="BM4" s="16" t="n">
        <v>3.7</v>
      </c>
      <c r="BN4" s="16" t="n">
        <v>3.7</v>
      </c>
      <c r="BO4" s="16" t="n">
        <v>3.7</v>
      </c>
      <c r="BP4" s="16" t="n">
        <v>3.3</v>
      </c>
      <c r="BQ4" s="16" t="n">
        <v>4</v>
      </c>
      <c r="BR4" s="16" t="n">
        <v>4</v>
      </c>
      <c r="BS4" s="16" t="n">
        <v>4</v>
      </c>
      <c r="BT4" s="16" t="n">
        <v>4</v>
      </c>
      <c r="BU4" s="16" t="n">
        <v>4</v>
      </c>
      <c r="BV4" s="16" t="n">
        <v>4</v>
      </c>
      <c r="BW4" s="16" t="n">
        <v>4</v>
      </c>
      <c r="BX4" s="16" t="n">
        <v>4</v>
      </c>
      <c r="BY4" s="16" t="n">
        <v>4</v>
      </c>
      <c r="BZ4" s="16" t="n">
        <v>4</v>
      </c>
      <c r="CA4" s="16" t="n">
        <v>4</v>
      </c>
      <c r="CB4" s="16" t="n">
        <v>4</v>
      </c>
      <c r="CC4" s="16" t="n">
        <v>4</v>
      </c>
      <c r="CD4" s="16" t="n">
        <v>4</v>
      </c>
      <c r="CE4" s="16" t="n">
        <v>4</v>
      </c>
      <c r="CF4" s="16" t="n">
        <v>4</v>
      </c>
      <c r="CG4" s="16" t="n">
        <v>4</v>
      </c>
      <c r="CH4" s="16" t="n">
        <v>4</v>
      </c>
      <c r="CI4" s="16" t="n">
        <v>3.7</v>
      </c>
      <c r="CJ4" s="16" t="n">
        <v>3.7</v>
      </c>
      <c r="CK4" s="16" t="n">
        <v>4</v>
      </c>
      <c r="CL4" s="16" t="n">
        <v>4</v>
      </c>
      <c r="CM4" s="16" t="n">
        <v>4</v>
      </c>
      <c r="CN4" s="16" t="n">
        <v>4</v>
      </c>
      <c r="CO4" s="16" t="n">
        <v>4</v>
      </c>
      <c r="CP4" s="16" t="n">
        <v>4</v>
      </c>
      <c r="CQ4" s="16" t="n">
        <v>3.7</v>
      </c>
      <c r="CR4" s="16" t="n">
        <v>4</v>
      </c>
      <c r="CS4" s="16" t="n">
        <v>4</v>
      </c>
      <c r="CT4" s="16" t="n">
        <v>4</v>
      </c>
      <c r="CU4" s="16" t="n">
        <v>3.7</v>
      </c>
      <c r="CV4" s="16" t="n">
        <v>4</v>
      </c>
      <c r="CW4" s="16" t="n">
        <v>4</v>
      </c>
      <c r="CX4" s="16" t="n">
        <v>3.7</v>
      </c>
      <c r="CY4" s="16" t="n">
        <f aca="false">LOOKUP(BB4,{0,60,61,63,66,70,73,76,80,85,90},{0,1,1.3,1.7,2,2.3,2.7,3,3.3,3.7,4})</f>
        <v>4</v>
      </c>
      <c r="CZ4" s="16" t="n">
        <f aca="false">LOOKUP(BC4,{0,60,61,63,66,70,73,76,80,85,90},{0,1,1.3,1.7,2,2.3,2.7,3,3.3,3.7,4})</f>
        <v>3.3</v>
      </c>
      <c r="DA4" s="16"/>
    </row>
    <row r="5" customFormat="false" ht="14.1" hidden="false" customHeight="true" outlineLevel="0" collapsed="false">
      <c r="A5" s="14" t="n">
        <f aca="false">B5/18</f>
        <v>0.111111111111111</v>
      </c>
      <c r="B5" s="15" t="n">
        <f aca="false">RANK(C5,$C$4:$C$21)</f>
        <v>2</v>
      </c>
      <c r="C5" s="16" t="n">
        <f aca="false">SUMPRODUCT(G5:BC5,$G$2:$BC$2)/$E$2</f>
        <v>90.7610619469027</v>
      </c>
      <c r="D5" s="16" t="n">
        <f aca="false">SUMPRODUCT(BD5:CZ5,$BD$2:$CZ$2)/$E$2</f>
        <v>3.80088495575221</v>
      </c>
      <c r="E5" s="17" t="s">
        <v>63</v>
      </c>
      <c r="F5" s="16"/>
      <c r="G5" s="18" t="n">
        <v>78</v>
      </c>
      <c r="H5" s="16" t="n">
        <v>91</v>
      </c>
      <c r="I5" s="18" t="n">
        <v>88</v>
      </c>
      <c r="J5" s="16" t="n">
        <v>89</v>
      </c>
      <c r="K5" s="18" t="n">
        <v>75</v>
      </c>
      <c r="L5" s="16" t="n">
        <v>82</v>
      </c>
      <c r="M5" s="18" t="n">
        <v>91</v>
      </c>
      <c r="N5" s="16" t="n">
        <v>79</v>
      </c>
      <c r="O5" s="18" t="n">
        <v>91</v>
      </c>
      <c r="P5" s="16" t="n">
        <v>85</v>
      </c>
      <c r="Q5" s="18" t="n">
        <v>94</v>
      </c>
      <c r="R5" s="16" t="n">
        <v>83</v>
      </c>
      <c r="S5" s="18" t="n">
        <v>88</v>
      </c>
      <c r="T5" s="16" t="n">
        <v>91</v>
      </c>
      <c r="U5" s="18" t="n">
        <v>98</v>
      </c>
      <c r="V5" s="16" t="n">
        <v>92</v>
      </c>
      <c r="W5" s="18" t="n">
        <v>92</v>
      </c>
      <c r="X5" s="16" t="n">
        <v>99</v>
      </c>
      <c r="Y5" s="18" t="n">
        <v>97</v>
      </c>
      <c r="Z5" s="16" t="n">
        <v>98</v>
      </c>
      <c r="AA5" s="18" t="n">
        <v>99</v>
      </c>
      <c r="AB5" s="16" t="n">
        <v>98</v>
      </c>
      <c r="AC5" s="18" t="n">
        <v>96</v>
      </c>
      <c r="AD5" s="16" t="n">
        <v>99</v>
      </c>
      <c r="AE5" s="18" t="n">
        <v>97</v>
      </c>
      <c r="AF5" s="16" t="n">
        <v>97</v>
      </c>
      <c r="AG5" s="18" t="n">
        <v>93</v>
      </c>
      <c r="AH5" s="16" t="n">
        <v>89</v>
      </c>
      <c r="AI5" s="18" t="n">
        <v>93</v>
      </c>
      <c r="AJ5" s="16" t="n">
        <v>92</v>
      </c>
      <c r="AK5" s="18" t="n">
        <v>93</v>
      </c>
      <c r="AL5" s="16" t="n">
        <v>97</v>
      </c>
      <c r="AM5" s="18" t="n">
        <v>95</v>
      </c>
      <c r="AN5" s="16" t="n">
        <v>97</v>
      </c>
      <c r="AO5" s="18" t="n">
        <v>83</v>
      </c>
      <c r="AP5" s="16" t="n">
        <v>89</v>
      </c>
      <c r="AQ5" s="18" t="n">
        <v>93</v>
      </c>
      <c r="AR5" s="16" t="n">
        <v>96</v>
      </c>
      <c r="AS5" s="18" t="n">
        <v>93</v>
      </c>
      <c r="AT5" s="16" t="n">
        <v>96</v>
      </c>
      <c r="AU5" s="18" t="n">
        <v>91</v>
      </c>
      <c r="AV5" s="16" t="n">
        <v>88</v>
      </c>
      <c r="AW5" s="18" t="n">
        <v>98</v>
      </c>
      <c r="AX5" s="16" t="n">
        <v>88</v>
      </c>
      <c r="AY5" s="18" t="n">
        <v>94</v>
      </c>
      <c r="AZ5" s="16" t="n">
        <v>87</v>
      </c>
      <c r="BA5" s="18" t="n">
        <v>80</v>
      </c>
      <c r="BB5" s="18" t="n">
        <v>96</v>
      </c>
      <c r="BC5" s="18" t="n">
        <v>91</v>
      </c>
      <c r="BD5" s="16" t="n">
        <v>3</v>
      </c>
      <c r="BE5" s="16" t="n">
        <v>4</v>
      </c>
      <c r="BF5" s="16" t="n">
        <v>3.7</v>
      </c>
      <c r="BG5" s="16" t="n">
        <v>3.7</v>
      </c>
      <c r="BH5" s="16" t="n">
        <v>2.7</v>
      </c>
      <c r="BI5" s="16" t="n">
        <v>3.3</v>
      </c>
      <c r="BJ5" s="16" t="n">
        <v>4</v>
      </c>
      <c r="BK5" s="16" t="n">
        <v>3</v>
      </c>
      <c r="BL5" s="16" t="n">
        <v>4</v>
      </c>
      <c r="BM5" s="16" t="n">
        <v>3.7</v>
      </c>
      <c r="BN5" s="16" t="n">
        <v>4</v>
      </c>
      <c r="BO5" s="16" t="n">
        <v>3.3</v>
      </c>
      <c r="BP5" s="16" t="n">
        <v>3.7</v>
      </c>
      <c r="BQ5" s="16" t="n">
        <v>4</v>
      </c>
      <c r="BR5" s="16" t="n">
        <v>4</v>
      </c>
      <c r="BS5" s="16" t="n">
        <v>4</v>
      </c>
      <c r="BT5" s="16" t="n">
        <v>4</v>
      </c>
      <c r="BU5" s="16" t="n">
        <v>4</v>
      </c>
      <c r="BV5" s="16" t="n">
        <v>4</v>
      </c>
      <c r="BW5" s="16" t="n">
        <v>4</v>
      </c>
      <c r="BX5" s="16" t="n">
        <v>4</v>
      </c>
      <c r="BY5" s="16" t="n">
        <v>4</v>
      </c>
      <c r="BZ5" s="16" t="n">
        <v>4</v>
      </c>
      <c r="CA5" s="16" t="n">
        <v>4</v>
      </c>
      <c r="CB5" s="16" t="n">
        <v>4</v>
      </c>
      <c r="CC5" s="16" t="n">
        <v>4</v>
      </c>
      <c r="CD5" s="16" t="n">
        <v>4</v>
      </c>
      <c r="CE5" s="16" t="n">
        <v>3.7</v>
      </c>
      <c r="CF5" s="16" t="n">
        <v>4</v>
      </c>
      <c r="CG5" s="16" t="n">
        <v>4</v>
      </c>
      <c r="CH5" s="16" t="n">
        <v>4</v>
      </c>
      <c r="CI5" s="16" t="n">
        <v>4</v>
      </c>
      <c r="CJ5" s="16" t="n">
        <v>4</v>
      </c>
      <c r="CK5" s="16" t="n">
        <v>4</v>
      </c>
      <c r="CL5" s="16" t="n">
        <v>3.3</v>
      </c>
      <c r="CM5" s="16" t="n">
        <v>3.7</v>
      </c>
      <c r="CN5" s="16" t="n">
        <v>4</v>
      </c>
      <c r="CO5" s="16" t="n">
        <v>4</v>
      </c>
      <c r="CP5" s="16" t="n">
        <v>4</v>
      </c>
      <c r="CQ5" s="16" t="n">
        <v>4</v>
      </c>
      <c r="CR5" s="16" t="n">
        <v>4</v>
      </c>
      <c r="CS5" s="16" t="n">
        <v>3.7</v>
      </c>
      <c r="CT5" s="16" t="n">
        <v>4</v>
      </c>
      <c r="CU5" s="16" t="n">
        <v>3.7</v>
      </c>
      <c r="CV5" s="16" t="n">
        <v>4</v>
      </c>
      <c r="CW5" s="16" t="n">
        <v>3.7</v>
      </c>
      <c r="CX5" s="16" t="n">
        <v>3.3</v>
      </c>
      <c r="CY5" s="16" t="n">
        <f aca="false">LOOKUP(BB5,{0,60,61,63,66,70,73,76,80,85,90},{0,1,1.3,1.7,2,2.3,2.7,3,3.3,3.7,4})</f>
        <v>4</v>
      </c>
      <c r="CZ5" s="16" t="n">
        <f aca="false">LOOKUP(BC5,{0,60,61,63,66,70,73,76,80,85,90},{0,1,1.3,1.7,2,2.3,2.7,3,3.3,3.7,4})</f>
        <v>4</v>
      </c>
      <c r="DA5" s="16"/>
    </row>
    <row r="6" customFormat="false" ht="14.1" hidden="false" customHeight="true" outlineLevel="0" collapsed="false">
      <c r="A6" s="14" t="n">
        <f aca="false">B6/18</f>
        <v>0.166666666666667</v>
      </c>
      <c r="B6" s="15" t="n">
        <f aca="false">RANK(C6,$C$4:$C$21)</f>
        <v>3</v>
      </c>
      <c r="C6" s="16" t="n">
        <f aca="false">SUMPRODUCT(G6:BC6,$G$2:$BC$2)/$E$2</f>
        <v>90.5044247787611</v>
      </c>
      <c r="D6" s="16" t="n">
        <f aca="false">SUMPRODUCT(BD6:CZ6,$BD$2:$CZ$2)/$E$2</f>
        <v>3.84424778761062</v>
      </c>
      <c r="E6" s="17" t="s">
        <v>64</v>
      </c>
      <c r="F6" s="16"/>
      <c r="G6" s="18" t="n">
        <v>76</v>
      </c>
      <c r="H6" s="16" t="n">
        <v>87</v>
      </c>
      <c r="I6" s="18" t="n">
        <v>85</v>
      </c>
      <c r="J6" s="16" t="n">
        <v>93</v>
      </c>
      <c r="K6" s="18" t="n">
        <v>80</v>
      </c>
      <c r="L6" s="16" t="n">
        <v>80</v>
      </c>
      <c r="M6" s="18" t="n">
        <v>87</v>
      </c>
      <c r="N6" s="16" t="n">
        <v>85</v>
      </c>
      <c r="O6" s="18" t="n">
        <v>90</v>
      </c>
      <c r="P6" s="16" t="n">
        <v>82</v>
      </c>
      <c r="Q6" s="18" t="n">
        <v>100</v>
      </c>
      <c r="R6" s="16" t="n">
        <v>90</v>
      </c>
      <c r="S6" s="18" t="n">
        <v>92</v>
      </c>
      <c r="T6" s="16" t="n">
        <v>93</v>
      </c>
      <c r="U6" s="18" t="n">
        <v>90</v>
      </c>
      <c r="V6" s="16" t="n">
        <v>90</v>
      </c>
      <c r="W6" s="18" t="n">
        <v>91</v>
      </c>
      <c r="X6" s="16" t="n">
        <v>99</v>
      </c>
      <c r="Y6" s="18" t="n">
        <v>99</v>
      </c>
      <c r="Z6" s="16" t="n">
        <v>96</v>
      </c>
      <c r="AA6" s="18" t="n">
        <v>98</v>
      </c>
      <c r="AB6" s="16" t="n">
        <v>90</v>
      </c>
      <c r="AC6" s="18" t="n">
        <v>93</v>
      </c>
      <c r="AD6" s="16" t="n">
        <v>96</v>
      </c>
      <c r="AE6" s="18" t="n">
        <v>95</v>
      </c>
      <c r="AF6" s="16" t="n">
        <v>92</v>
      </c>
      <c r="AG6" s="18" t="n">
        <v>81</v>
      </c>
      <c r="AH6" s="16" t="n">
        <v>92</v>
      </c>
      <c r="AI6" s="18" t="n">
        <v>90</v>
      </c>
      <c r="AJ6" s="16" t="n">
        <v>89</v>
      </c>
      <c r="AK6" s="18" t="n">
        <v>99</v>
      </c>
      <c r="AL6" s="16" t="n">
        <v>86</v>
      </c>
      <c r="AM6" s="18" t="n">
        <v>96</v>
      </c>
      <c r="AN6" s="16" t="n">
        <v>88</v>
      </c>
      <c r="AO6" s="18" t="n">
        <v>95</v>
      </c>
      <c r="AP6" s="16" t="n">
        <v>85</v>
      </c>
      <c r="AQ6" s="18" t="n">
        <v>85</v>
      </c>
      <c r="AR6" s="16" t="n">
        <v>87</v>
      </c>
      <c r="AS6" s="18" t="n">
        <v>94</v>
      </c>
      <c r="AT6" s="16" t="n">
        <v>92</v>
      </c>
      <c r="AU6" s="18" t="n">
        <v>91</v>
      </c>
      <c r="AV6" s="16" t="n">
        <v>96</v>
      </c>
      <c r="AW6" s="18" t="n">
        <v>95</v>
      </c>
      <c r="AX6" s="16" t="n">
        <v>94</v>
      </c>
      <c r="AY6" s="19" t="n">
        <v>87</v>
      </c>
      <c r="AZ6" s="20" t="n">
        <v>94</v>
      </c>
      <c r="BA6" s="19" t="n">
        <v>80</v>
      </c>
      <c r="BB6" s="19" t="n">
        <v>96</v>
      </c>
      <c r="BC6" s="18" t="n">
        <v>93</v>
      </c>
      <c r="BD6" s="16" t="n">
        <v>3</v>
      </c>
      <c r="BE6" s="16" t="n">
        <v>3.7</v>
      </c>
      <c r="BF6" s="16" t="n">
        <v>3.7</v>
      </c>
      <c r="BG6" s="16" t="n">
        <v>4</v>
      </c>
      <c r="BH6" s="16" t="n">
        <v>3.3</v>
      </c>
      <c r="BI6" s="16" t="n">
        <v>3.3</v>
      </c>
      <c r="BJ6" s="16" t="n">
        <v>3.7</v>
      </c>
      <c r="BK6" s="16" t="n">
        <v>3.7</v>
      </c>
      <c r="BL6" s="16" t="n">
        <v>4</v>
      </c>
      <c r="BM6" s="16" t="n">
        <v>3.3</v>
      </c>
      <c r="BN6" s="16" t="n">
        <v>4</v>
      </c>
      <c r="BO6" s="16" t="n">
        <v>4</v>
      </c>
      <c r="BP6" s="16" t="n">
        <v>4</v>
      </c>
      <c r="BQ6" s="16" t="n">
        <v>4</v>
      </c>
      <c r="BR6" s="16" t="n">
        <v>4</v>
      </c>
      <c r="BS6" s="16" t="n">
        <v>4</v>
      </c>
      <c r="BT6" s="16" t="n">
        <v>4</v>
      </c>
      <c r="BU6" s="16" t="n">
        <v>4</v>
      </c>
      <c r="BV6" s="16" t="n">
        <v>4</v>
      </c>
      <c r="BW6" s="16" t="n">
        <v>4</v>
      </c>
      <c r="BX6" s="16" t="n">
        <v>4</v>
      </c>
      <c r="BY6" s="16" t="n">
        <v>4</v>
      </c>
      <c r="BZ6" s="16" t="n">
        <v>4</v>
      </c>
      <c r="CA6" s="16" t="n">
        <v>4</v>
      </c>
      <c r="CB6" s="16" t="n">
        <v>4</v>
      </c>
      <c r="CC6" s="16" t="n">
        <v>4</v>
      </c>
      <c r="CD6" s="16" t="n">
        <v>3.3</v>
      </c>
      <c r="CE6" s="16" t="n">
        <v>4</v>
      </c>
      <c r="CF6" s="16" t="n">
        <v>4</v>
      </c>
      <c r="CG6" s="16" t="n">
        <v>3.7</v>
      </c>
      <c r="CH6" s="16" t="n">
        <v>4</v>
      </c>
      <c r="CI6" s="16" t="n">
        <v>3.7</v>
      </c>
      <c r="CJ6" s="16" t="n">
        <v>4</v>
      </c>
      <c r="CK6" s="16" t="n">
        <v>3.7</v>
      </c>
      <c r="CL6" s="16" t="n">
        <v>4</v>
      </c>
      <c r="CM6" s="16" t="n">
        <v>3.7</v>
      </c>
      <c r="CN6" s="16" t="n">
        <v>3.7</v>
      </c>
      <c r="CO6" s="16" t="n">
        <v>3.7</v>
      </c>
      <c r="CP6" s="16" t="n">
        <v>4</v>
      </c>
      <c r="CQ6" s="16" t="n">
        <v>4</v>
      </c>
      <c r="CR6" s="16" t="n">
        <v>4</v>
      </c>
      <c r="CS6" s="16" t="n">
        <v>4</v>
      </c>
      <c r="CT6" s="16" t="n">
        <v>4</v>
      </c>
      <c r="CU6" s="16" t="n">
        <v>4</v>
      </c>
      <c r="CV6" s="16" t="n">
        <v>3.7</v>
      </c>
      <c r="CW6" s="16" t="n">
        <v>4</v>
      </c>
      <c r="CX6" s="16" t="n">
        <v>3.3</v>
      </c>
      <c r="CY6" s="16" t="n">
        <f aca="false">LOOKUP(BB6,{0,60,61,63,66,70,73,76,80,85,90},{0,1,1.3,1.7,2,2.3,2.7,3,3.3,3.7,4})</f>
        <v>4</v>
      </c>
      <c r="CZ6" s="16" t="n">
        <f aca="false">LOOKUP(BC6,{0,60,61,63,66,70,73,76,80,85,90},{0,1,1.3,1.7,2,2.3,2.7,3,3.3,3.7,4})</f>
        <v>4</v>
      </c>
      <c r="DA6" s="16"/>
    </row>
    <row r="7" customFormat="false" ht="14.1" hidden="false" customHeight="true" outlineLevel="0" collapsed="false">
      <c r="A7" s="14" t="n">
        <f aca="false">B7/18</f>
        <v>0.222222222222222</v>
      </c>
      <c r="B7" s="15" t="n">
        <f aca="false">RANK(C7,$C$4:$C$21)</f>
        <v>4</v>
      </c>
      <c r="C7" s="16" t="n">
        <f aca="false">SUMPRODUCT(G7:BC7,$G$2:$BC$2)/$E$2</f>
        <v>90.283185840708</v>
      </c>
      <c r="D7" s="16" t="n">
        <f aca="false">SUMPRODUCT(BD7:CZ7,$BD$2:$CZ$2)/$E$2</f>
        <v>3.80973451327434</v>
      </c>
      <c r="E7" s="17" t="s">
        <v>65</v>
      </c>
      <c r="F7" s="16"/>
      <c r="G7" s="18" t="n">
        <v>75</v>
      </c>
      <c r="H7" s="16" t="n">
        <v>91</v>
      </c>
      <c r="I7" s="18" t="n">
        <v>82</v>
      </c>
      <c r="J7" s="16" t="n">
        <v>92</v>
      </c>
      <c r="K7" s="18" t="n">
        <v>88</v>
      </c>
      <c r="L7" s="16" t="n">
        <v>86</v>
      </c>
      <c r="M7" s="18" t="n">
        <v>92</v>
      </c>
      <c r="N7" s="16" t="n">
        <v>83</v>
      </c>
      <c r="O7" s="18" t="n">
        <v>85</v>
      </c>
      <c r="P7" s="16" t="n">
        <v>90</v>
      </c>
      <c r="Q7" s="18" t="n">
        <v>97</v>
      </c>
      <c r="R7" s="16" t="n">
        <v>85</v>
      </c>
      <c r="S7" s="18" t="n">
        <v>79</v>
      </c>
      <c r="T7" s="16" t="n">
        <v>97</v>
      </c>
      <c r="U7" s="18" t="n">
        <v>99</v>
      </c>
      <c r="V7" s="16" t="n">
        <v>90</v>
      </c>
      <c r="W7" s="18" t="n">
        <v>93</v>
      </c>
      <c r="X7" s="16" t="n">
        <v>99</v>
      </c>
      <c r="Y7" s="18" t="n">
        <v>97</v>
      </c>
      <c r="Z7" s="16" t="n">
        <v>97</v>
      </c>
      <c r="AA7" s="18" t="n">
        <v>98</v>
      </c>
      <c r="AB7" s="16" t="n">
        <v>90</v>
      </c>
      <c r="AC7" s="18" t="n">
        <v>95</v>
      </c>
      <c r="AD7" s="16" t="n">
        <v>90</v>
      </c>
      <c r="AE7" s="18" t="n">
        <v>94</v>
      </c>
      <c r="AF7" s="16" t="n">
        <v>93</v>
      </c>
      <c r="AG7" s="18" t="n">
        <v>88</v>
      </c>
      <c r="AH7" s="16" t="n">
        <v>91</v>
      </c>
      <c r="AI7" s="18" t="n">
        <v>93</v>
      </c>
      <c r="AJ7" s="16" t="n">
        <v>88</v>
      </c>
      <c r="AK7" s="18" t="n">
        <v>90</v>
      </c>
      <c r="AL7" s="16" t="n">
        <v>90</v>
      </c>
      <c r="AM7" s="18" t="n">
        <v>91</v>
      </c>
      <c r="AN7" s="16" t="n">
        <v>97</v>
      </c>
      <c r="AO7" s="18" t="n">
        <v>96</v>
      </c>
      <c r="AP7" s="16" t="n">
        <v>89</v>
      </c>
      <c r="AQ7" s="18" t="n">
        <v>83</v>
      </c>
      <c r="AR7" s="16" t="n">
        <v>84</v>
      </c>
      <c r="AS7" s="18" t="n">
        <v>95</v>
      </c>
      <c r="AT7" s="16" t="n">
        <v>98</v>
      </c>
      <c r="AU7" s="18" t="n">
        <v>100</v>
      </c>
      <c r="AV7" s="16" t="n">
        <v>80</v>
      </c>
      <c r="AW7" s="18" t="n">
        <v>97</v>
      </c>
      <c r="AX7" s="16" t="n">
        <v>91</v>
      </c>
      <c r="AY7" s="19" t="n">
        <v>87</v>
      </c>
      <c r="AZ7" s="20" t="n">
        <v>88</v>
      </c>
      <c r="BA7" s="19" t="n">
        <v>85</v>
      </c>
      <c r="BB7" s="19" t="n">
        <v>97</v>
      </c>
      <c r="BC7" s="18" t="n">
        <v>98</v>
      </c>
      <c r="BD7" s="16" t="n">
        <v>2.7</v>
      </c>
      <c r="BE7" s="16" t="n">
        <v>4</v>
      </c>
      <c r="BF7" s="16" t="n">
        <v>3.3</v>
      </c>
      <c r="BG7" s="16" t="n">
        <v>4</v>
      </c>
      <c r="BH7" s="16" t="n">
        <v>3.7</v>
      </c>
      <c r="BI7" s="16" t="n">
        <v>3.7</v>
      </c>
      <c r="BJ7" s="16" t="n">
        <v>4</v>
      </c>
      <c r="BK7" s="16" t="n">
        <v>3.3</v>
      </c>
      <c r="BL7" s="16" t="n">
        <v>3.7</v>
      </c>
      <c r="BM7" s="16" t="n">
        <v>4</v>
      </c>
      <c r="BN7" s="16" t="n">
        <v>4</v>
      </c>
      <c r="BO7" s="16" t="n">
        <v>3.7</v>
      </c>
      <c r="BP7" s="16" t="n">
        <v>3</v>
      </c>
      <c r="BQ7" s="16" t="n">
        <v>4</v>
      </c>
      <c r="BR7" s="16" t="n">
        <v>4</v>
      </c>
      <c r="BS7" s="16" t="n">
        <v>4</v>
      </c>
      <c r="BT7" s="16" t="n">
        <v>4</v>
      </c>
      <c r="BU7" s="16" t="n">
        <v>4</v>
      </c>
      <c r="BV7" s="16" t="n">
        <v>4</v>
      </c>
      <c r="BW7" s="16" t="n">
        <v>4</v>
      </c>
      <c r="BX7" s="16" t="n">
        <v>4</v>
      </c>
      <c r="BY7" s="16" t="n">
        <v>4</v>
      </c>
      <c r="BZ7" s="16" t="n">
        <v>4</v>
      </c>
      <c r="CA7" s="16" t="n">
        <v>4</v>
      </c>
      <c r="CB7" s="16" t="n">
        <v>4</v>
      </c>
      <c r="CC7" s="16" t="n">
        <v>4</v>
      </c>
      <c r="CD7" s="16" t="n">
        <v>3.7</v>
      </c>
      <c r="CE7" s="16" t="n">
        <v>4</v>
      </c>
      <c r="CF7" s="16" t="n">
        <v>4</v>
      </c>
      <c r="CG7" s="16" t="n">
        <v>3.7</v>
      </c>
      <c r="CH7" s="16" t="n">
        <v>4</v>
      </c>
      <c r="CI7" s="16" t="n">
        <v>4</v>
      </c>
      <c r="CJ7" s="16" t="n">
        <v>4</v>
      </c>
      <c r="CK7" s="16" t="n">
        <v>4</v>
      </c>
      <c r="CL7" s="16" t="n">
        <v>4</v>
      </c>
      <c r="CM7" s="16" t="n">
        <v>3.7</v>
      </c>
      <c r="CN7" s="16" t="n">
        <v>3.3</v>
      </c>
      <c r="CO7" s="16" t="n">
        <v>3.3</v>
      </c>
      <c r="CP7" s="16" t="n">
        <v>4</v>
      </c>
      <c r="CQ7" s="16" t="n">
        <v>4</v>
      </c>
      <c r="CR7" s="16" t="n">
        <v>4</v>
      </c>
      <c r="CS7" s="16" t="n">
        <v>3.3</v>
      </c>
      <c r="CT7" s="16" t="n">
        <v>4</v>
      </c>
      <c r="CU7" s="16" t="n">
        <v>4</v>
      </c>
      <c r="CV7" s="16" t="n">
        <v>3.7</v>
      </c>
      <c r="CW7" s="16" t="n">
        <v>3.7</v>
      </c>
      <c r="CX7" s="16" t="n">
        <v>3.7</v>
      </c>
      <c r="CY7" s="16" t="n">
        <f aca="false">LOOKUP(BB7,{0,60,61,63,66,70,73,76,80,85,90},{0,1,1.3,1.7,2,2.3,2.7,3,3.3,3.7,4})</f>
        <v>4</v>
      </c>
      <c r="CZ7" s="16" t="n">
        <f aca="false">LOOKUP(BC7,{0,60,61,63,66,70,73,76,80,85,90},{0,1,1.3,1.7,2,2.3,2.7,3,3.3,3.7,4})</f>
        <v>4</v>
      </c>
      <c r="DA7" s="16"/>
    </row>
    <row r="8" customFormat="false" ht="14.1" hidden="false" customHeight="true" outlineLevel="0" collapsed="false">
      <c r="A8" s="14" t="n">
        <f aca="false">B8/18</f>
        <v>0.277777777777778</v>
      </c>
      <c r="B8" s="15" t="n">
        <f aca="false">RANK(C8,$C$4:$C$21)</f>
        <v>5</v>
      </c>
      <c r="C8" s="16" t="n">
        <f aca="false">SUMPRODUCT(G8:BC8,$G$2:$BC$2)/$E$2</f>
        <v>90.1592920353982</v>
      </c>
      <c r="D8" s="16" t="n">
        <f aca="false">SUMPRODUCT(BD8:CZ8,$BD$2:$CZ$2)/$E$2</f>
        <v>3.79380530973451</v>
      </c>
      <c r="E8" s="17" t="s">
        <v>66</v>
      </c>
      <c r="F8" s="16"/>
      <c r="G8" s="18" t="n">
        <v>82</v>
      </c>
      <c r="H8" s="16" t="n">
        <v>90</v>
      </c>
      <c r="I8" s="18" t="n">
        <v>81</v>
      </c>
      <c r="J8" s="16" t="n">
        <v>88</v>
      </c>
      <c r="K8" s="18" t="n">
        <v>81</v>
      </c>
      <c r="L8" s="16" t="n">
        <v>75</v>
      </c>
      <c r="M8" s="18" t="n">
        <v>92</v>
      </c>
      <c r="N8" s="16" t="n">
        <v>96</v>
      </c>
      <c r="O8" s="18" t="n">
        <v>88</v>
      </c>
      <c r="P8" s="16" t="n">
        <v>91</v>
      </c>
      <c r="Q8" s="18" t="n">
        <v>83</v>
      </c>
      <c r="R8" s="16" t="n">
        <v>81</v>
      </c>
      <c r="S8" s="18" t="n">
        <v>84</v>
      </c>
      <c r="T8" s="16" t="n">
        <v>93</v>
      </c>
      <c r="U8" s="18" t="n">
        <v>86</v>
      </c>
      <c r="V8" s="16" t="n">
        <v>90</v>
      </c>
      <c r="W8" s="18" t="n">
        <v>93</v>
      </c>
      <c r="X8" s="16" t="n">
        <v>99</v>
      </c>
      <c r="Y8" s="18" t="n">
        <v>96</v>
      </c>
      <c r="Z8" s="16" t="n">
        <v>96</v>
      </c>
      <c r="AA8" s="18" t="n">
        <v>99</v>
      </c>
      <c r="AB8" s="16" t="n">
        <v>90</v>
      </c>
      <c r="AC8" s="18" t="n">
        <v>96</v>
      </c>
      <c r="AD8" s="16" t="n">
        <v>93</v>
      </c>
      <c r="AE8" s="18" t="n">
        <v>96</v>
      </c>
      <c r="AF8" s="16" t="n">
        <v>94</v>
      </c>
      <c r="AG8" s="18" t="n">
        <v>84</v>
      </c>
      <c r="AH8" s="16" t="n">
        <v>90</v>
      </c>
      <c r="AI8" s="18" t="n">
        <v>89</v>
      </c>
      <c r="AJ8" s="16" t="n">
        <v>90</v>
      </c>
      <c r="AK8" s="18" t="n">
        <v>94</v>
      </c>
      <c r="AL8" s="16" t="n">
        <v>90</v>
      </c>
      <c r="AM8" s="18" t="n">
        <v>98</v>
      </c>
      <c r="AN8" s="16" t="n">
        <v>99</v>
      </c>
      <c r="AO8" s="18" t="n">
        <v>98</v>
      </c>
      <c r="AP8" s="16" t="n">
        <v>87</v>
      </c>
      <c r="AQ8" s="18" t="n">
        <v>88</v>
      </c>
      <c r="AR8" s="16" t="n">
        <v>90</v>
      </c>
      <c r="AS8" s="18" t="n">
        <v>92</v>
      </c>
      <c r="AT8" s="16" t="n">
        <v>90</v>
      </c>
      <c r="AU8" s="18" t="n">
        <v>97</v>
      </c>
      <c r="AV8" s="16" t="n">
        <v>96</v>
      </c>
      <c r="AW8" s="18" t="n">
        <v>96</v>
      </c>
      <c r="AX8" s="16" t="n">
        <v>93</v>
      </c>
      <c r="AY8" s="19" t="n">
        <v>87</v>
      </c>
      <c r="AZ8" s="20" t="n">
        <v>91</v>
      </c>
      <c r="BA8" s="19" t="n">
        <v>85</v>
      </c>
      <c r="BB8" s="19" t="n">
        <v>95</v>
      </c>
      <c r="BC8" s="18" t="n">
        <v>78</v>
      </c>
      <c r="BD8" s="16" t="n">
        <v>3.3</v>
      </c>
      <c r="BE8" s="16" t="n">
        <v>4</v>
      </c>
      <c r="BF8" s="16" t="n">
        <v>3.3</v>
      </c>
      <c r="BG8" s="16" t="n">
        <v>3.7</v>
      </c>
      <c r="BH8" s="16" t="n">
        <v>3.3</v>
      </c>
      <c r="BI8" s="16" t="n">
        <v>2.7</v>
      </c>
      <c r="BJ8" s="16" t="n">
        <v>4</v>
      </c>
      <c r="BK8" s="16" t="n">
        <v>4</v>
      </c>
      <c r="BL8" s="16" t="n">
        <v>3.7</v>
      </c>
      <c r="BM8" s="16" t="n">
        <v>4</v>
      </c>
      <c r="BN8" s="16" t="n">
        <v>3.3</v>
      </c>
      <c r="BO8" s="16" t="n">
        <v>3.3</v>
      </c>
      <c r="BP8" s="16" t="n">
        <v>3.3</v>
      </c>
      <c r="BQ8" s="16" t="n">
        <v>4</v>
      </c>
      <c r="BR8" s="16" t="n">
        <v>3.7</v>
      </c>
      <c r="BS8" s="16" t="n">
        <v>4</v>
      </c>
      <c r="BT8" s="16" t="n">
        <v>4</v>
      </c>
      <c r="BU8" s="16" t="n">
        <v>4</v>
      </c>
      <c r="BV8" s="16" t="n">
        <v>4</v>
      </c>
      <c r="BW8" s="16" t="n">
        <v>4</v>
      </c>
      <c r="BX8" s="16" t="n">
        <v>4</v>
      </c>
      <c r="BY8" s="16" t="n">
        <v>4</v>
      </c>
      <c r="BZ8" s="16" t="n">
        <v>4</v>
      </c>
      <c r="CA8" s="16" t="n">
        <v>4</v>
      </c>
      <c r="CB8" s="16" t="n">
        <v>4</v>
      </c>
      <c r="CC8" s="16" t="n">
        <v>4</v>
      </c>
      <c r="CD8" s="16" t="n">
        <v>3.3</v>
      </c>
      <c r="CE8" s="16" t="n">
        <v>4</v>
      </c>
      <c r="CF8" s="16" t="n">
        <v>3.7</v>
      </c>
      <c r="CG8" s="16" t="n">
        <v>4</v>
      </c>
      <c r="CH8" s="16" t="n">
        <v>4</v>
      </c>
      <c r="CI8" s="16" t="n">
        <v>4</v>
      </c>
      <c r="CJ8" s="16" t="n">
        <v>4</v>
      </c>
      <c r="CK8" s="16" t="n">
        <v>4</v>
      </c>
      <c r="CL8" s="16" t="n">
        <v>4</v>
      </c>
      <c r="CM8" s="16" t="n">
        <v>3.7</v>
      </c>
      <c r="CN8" s="16" t="n">
        <v>3.7</v>
      </c>
      <c r="CO8" s="16" t="n">
        <v>4</v>
      </c>
      <c r="CP8" s="16" t="n">
        <v>4</v>
      </c>
      <c r="CQ8" s="16" t="n">
        <v>4</v>
      </c>
      <c r="CR8" s="16" t="n">
        <v>4</v>
      </c>
      <c r="CS8" s="16" t="n">
        <v>4</v>
      </c>
      <c r="CT8" s="16" t="n">
        <v>4</v>
      </c>
      <c r="CU8" s="16" t="n">
        <v>4</v>
      </c>
      <c r="CV8" s="16" t="n">
        <v>3.7</v>
      </c>
      <c r="CW8" s="16" t="n">
        <v>4</v>
      </c>
      <c r="CX8" s="16" t="n">
        <v>3.7</v>
      </c>
      <c r="CY8" s="16" t="n">
        <f aca="false">LOOKUP(BB8,{0,60,61,63,66,70,73,76,80,85,90},{0,1,1.3,1.7,2,2.3,2.7,3,3.3,3.7,4})</f>
        <v>4</v>
      </c>
      <c r="CZ8" s="16" t="n">
        <f aca="false">LOOKUP(BC8,{0,60,61,63,66,70,73,76,80,85,90},{0,1,1.3,1.7,2,2.3,2.7,3,3.3,3.7,4})</f>
        <v>3</v>
      </c>
      <c r="DA8" s="16"/>
    </row>
    <row r="9" customFormat="false" ht="14.1" hidden="false" customHeight="true" outlineLevel="0" collapsed="false">
      <c r="A9" s="14" t="n">
        <f aca="false">B9/18</f>
        <v>0.333333333333333</v>
      </c>
      <c r="B9" s="15" t="n">
        <f aca="false">RANK(C9,$C$4:$C$21)</f>
        <v>6</v>
      </c>
      <c r="C9" s="16" t="n">
        <f aca="false">SUMPRODUCT(G9:BC9,$G$2:$BC$2)/$E$2</f>
        <v>89.3628318584071</v>
      </c>
      <c r="D9" s="16" t="n">
        <f aca="false">SUMPRODUCT(BD9:CZ9,$BD$2:$CZ$2)/$E$2</f>
        <v>3.75929203539823</v>
      </c>
      <c r="E9" s="17" t="s">
        <v>67</v>
      </c>
      <c r="F9" s="16"/>
      <c r="G9" s="18" t="n">
        <v>72</v>
      </c>
      <c r="H9" s="16" t="n">
        <v>86</v>
      </c>
      <c r="I9" s="18" t="n">
        <v>80</v>
      </c>
      <c r="J9" s="16" t="n">
        <v>85</v>
      </c>
      <c r="K9" s="18" t="n">
        <v>73</v>
      </c>
      <c r="L9" s="16" t="n">
        <v>80</v>
      </c>
      <c r="M9" s="18" t="n">
        <v>86</v>
      </c>
      <c r="N9" s="16" t="n">
        <v>85</v>
      </c>
      <c r="O9" s="18" t="n">
        <v>83</v>
      </c>
      <c r="P9" s="16" t="n">
        <v>86</v>
      </c>
      <c r="Q9" s="18" t="n">
        <v>100</v>
      </c>
      <c r="R9" s="16" t="n">
        <v>88</v>
      </c>
      <c r="S9" s="18" t="n">
        <v>91</v>
      </c>
      <c r="T9" s="16" t="n">
        <v>91</v>
      </c>
      <c r="U9" s="18" t="n">
        <v>98</v>
      </c>
      <c r="V9" s="16" t="n">
        <v>77</v>
      </c>
      <c r="W9" s="18" t="n">
        <v>92</v>
      </c>
      <c r="X9" s="16" t="n">
        <v>96</v>
      </c>
      <c r="Y9" s="18" t="n">
        <v>94</v>
      </c>
      <c r="Z9" s="16" t="n">
        <v>100</v>
      </c>
      <c r="AA9" s="18" t="n">
        <v>99</v>
      </c>
      <c r="AB9" s="16" t="n">
        <v>95</v>
      </c>
      <c r="AC9" s="18" t="n">
        <v>97</v>
      </c>
      <c r="AD9" s="16" t="n">
        <v>96</v>
      </c>
      <c r="AE9" s="18" t="n">
        <v>99</v>
      </c>
      <c r="AF9" s="16" t="n">
        <v>95</v>
      </c>
      <c r="AG9" s="18" t="n">
        <v>90</v>
      </c>
      <c r="AH9" s="16" t="n">
        <v>96</v>
      </c>
      <c r="AI9" s="18" t="n">
        <v>87</v>
      </c>
      <c r="AJ9" s="16" t="n">
        <v>84</v>
      </c>
      <c r="AK9" s="18" t="n">
        <v>89</v>
      </c>
      <c r="AL9" s="16" t="n">
        <v>91</v>
      </c>
      <c r="AM9" s="18" t="n">
        <v>86</v>
      </c>
      <c r="AN9" s="16" t="n">
        <v>98</v>
      </c>
      <c r="AO9" s="18" t="n">
        <v>93</v>
      </c>
      <c r="AP9" s="16" t="n">
        <v>92</v>
      </c>
      <c r="AQ9" s="18" t="n">
        <v>90</v>
      </c>
      <c r="AR9" s="16" t="n">
        <v>94</v>
      </c>
      <c r="AS9" s="18" t="n">
        <v>88</v>
      </c>
      <c r="AT9" s="16" t="n">
        <v>96</v>
      </c>
      <c r="AU9" s="18" t="n">
        <v>95</v>
      </c>
      <c r="AV9" s="16" t="n">
        <v>87</v>
      </c>
      <c r="AW9" s="18" t="n">
        <v>96</v>
      </c>
      <c r="AX9" s="16" t="n">
        <v>83</v>
      </c>
      <c r="AY9" s="19" t="n">
        <v>81</v>
      </c>
      <c r="AZ9" s="20" t="n">
        <v>91</v>
      </c>
      <c r="BA9" s="19" t="n">
        <v>80</v>
      </c>
      <c r="BB9" s="19" t="n">
        <v>97</v>
      </c>
      <c r="BC9" s="18" t="n">
        <v>92</v>
      </c>
      <c r="BD9" s="16" t="n">
        <v>2.3</v>
      </c>
      <c r="BE9" s="16" t="n">
        <v>3.7</v>
      </c>
      <c r="BF9" s="16" t="n">
        <v>3.3</v>
      </c>
      <c r="BG9" s="16" t="n">
        <v>3.7</v>
      </c>
      <c r="BH9" s="16" t="n">
        <v>2.7</v>
      </c>
      <c r="BI9" s="16" t="n">
        <v>3.3</v>
      </c>
      <c r="BJ9" s="16" t="n">
        <v>3.7</v>
      </c>
      <c r="BK9" s="16" t="n">
        <v>3.7</v>
      </c>
      <c r="BL9" s="16" t="n">
        <v>3.3</v>
      </c>
      <c r="BM9" s="16" t="n">
        <v>3.7</v>
      </c>
      <c r="BN9" s="16" t="n">
        <v>4</v>
      </c>
      <c r="BO9" s="16" t="n">
        <v>3.7</v>
      </c>
      <c r="BP9" s="16" t="n">
        <v>4</v>
      </c>
      <c r="BQ9" s="16" t="n">
        <v>4</v>
      </c>
      <c r="BR9" s="16" t="n">
        <v>4</v>
      </c>
      <c r="BS9" s="16" t="n">
        <v>3</v>
      </c>
      <c r="BT9" s="16" t="n">
        <v>4</v>
      </c>
      <c r="BU9" s="16" t="n">
        <v>4</v>
      </c>
      <c r="BV9" s="16" t="n">
        <v>4</v>
      </c>
      <c r="BW9" s="16" t="n">
        <v>4</v>
      </c>
      <c r="BX9" s="16" t="n">
        <v>4</v>
      </c>
      <c r="BY9" s="16" t="n">
        <v>4</v>
      </c>
      <c r="BZ9" s="16" t="n">
        <v>4</v>
      </c>
      <c r="CA9" s="16" t="n">
        <v>4</v>
      </c>
      <c r="CB9" s="16" t="n">
        <v>4</v>
      </c>
      <c r="CC9" s="16" t="n">
        <v>4</v>
      </c>
      <c r="CD9" s="16" t="n">
        <v>4</v>
      </c>
      <c r="CE9" s="16" t="n">
        <v>4</v>
      </c>
      <c r="CF9" s="16" t="n">
        <v>3.7</v>
      </c>
      <c r="CG9" s="16" t="n">
        <v>3.3</v>
      </c>
      <c r="CH9" s="16" t="n">
        <v>3.7</v>
      </c>
      <c r="CI9" s="16" t="n">
        <v>4</v>
      </c>
      <c r="CJ9" s="16" t="n">
        <v>3.7</v>
      </c>
      <c r="CK9" s="16" t="n">
        <v>4</v>
      </c>
      <c r="CL9" s="16" t="n">
        <v>4</v>
      </c>
      <c r="CM9" s="16" t="n">
        <v>4</v>
      </c>
      <c r="CN9" s="16" t="n">
        <v>4</v>
      </c>
      <c r="CO9" s="16" t="n">
        <v>4</v>
      </c>
      <c r="CP9" s="16" t="n">
        <v>3.7</v>
      </c>
      <c r="CQ9" s="16" t="n">
        <v>4</v>
      </c>
      <c r="CR9" s="16" t="n">
        <v>4</v>
      </c>
      <c r="CS9" s="16" t="n">
        <v>3.7</v>
      </c>
      <c r="CT9" s="16" t="n">
        <v>4</v>
      </c>
      <c r="CU9" s="16" t="n">
        <v>3.3</v>
      </c>
      <c r="CV9" s="16" t="n">
        <v>3.3</v>
      </c>
      <c r="CW9" s="16" t="n">
        <v>4</v>
      </c>
      <c r="CX9" s="16" t="n">
        <v>3.3</v>
      </c>
      <c r="CY9" s="16" t="n">
        <f aca="false">LOOKUP(BB9,{0,60,61,63,66,70,73,76,80,85,90},{0,1,1.3,1.7,2,2.3,2.7,3,3.3,3.7,4})</f>
        <v>4</v>
      </c>
      <c r="CZ9" s="16" t="n">
        <f aca="false">LOOKUP(BC9,{0,60,61,63,66,70,73,76,80,85,90},{0,1,1.3,1.7,2,2.3,2.7,3,3.3,3.7,4})</f>
        <v>4</v>
      </c>
      <c r="DA9" s="16"/>
    </row>
    <row r="10" customFormat="false" ht="14.1" hidden="false" customHeight="true" outlineLevel="0" collapsed="false">
      <c r="A10" s="14" t="n">
        <f aca="false">B10/18</f>
        <v>0.388888888888889</v>
      </c>
      <c r="B10" s="15" t="n">
        <f aca="false">RANK(C10,$C$4:$C$21)</f>
        <v>7</v>
      </c>
      <c r="C10" s="16" t="n">
        <f aca="false">SUMPRODUCT(G10:BC10,$G$2:$BC$2)/$E$2</f>
        <v>88.8407079646018</v>
      </c>
      <c r="D10" s="16" t="n">
        <f aca="false">SUMPRODUCT(BD10:CZ10,$BD$2:$CZ$2)/$E$2</f>
        <v>3.72654867256637</v>
      </c>
      <c r="E10" s="17" t="s">
        <v>68</v>
      </c>
      <c r="F10" s="16"/>
      <c r="G10" s="18" t="n">
        <v>84</v>
      </c>
      <c r="H10" s="16" t="n">
        <v>90</v>
      </c>
      <c r="I10" s="18" t="n">
        <v>84</v>
      </c>
      <c r="J10" s="16" t="n">
        <v>90</v>
      </c>
      <c r="K10" s="18" t="n">
        <v>79</v>
      </c>
      <c r="L10" s="16" t="n">
        <v>80</v>
      </c>
      <c r="M10" s="18" t="n">
        <v>87</v>
      </c>
      <c r="N10" s="16" t="n">
        <v>88</v>
      </c>
      <c r="O10" s="18" t="n">
        <v>87</v>
      </c>
      <c r="P10" s="16" t="n">
        <v>90</v>
      </c>
      <c r="Q10" s="18" t="n">
        <v>85</v>
      </c>
      <c r="R10" s="16" t="n">
        <v>87</v>
      </c>
      <c r="S10" s="18" t="n">
        <v>74</v>
      </c>
      <c r="T10" s="16" t="n">
        <v>94</v>
      </c>
      <c r="U10" s="18" t="n">
        <v>95</v>
      </c>
      <c r="V10" s="16" t="n">
        <v>81</v>
      </c>
      <c r="W10" s="18" t="n">
        <v>85</v>
      </c>
      <c r="X10" s="16" t="n">
        <v>97</v>
      </c>
      <c r="Y10" s="18" t="n">
        <v>83</v>
      </c>
      <c r="Z10" s="16" t="n">
        <v>91</v>
      </c>
      <c r="AA10" s="18" t="n">
        <v>98</v>
      </c>
      <c r="AB10" s="16" t="n">
        <v>89</v>
      </c>
      <c r="AC10" s="18" t="n">
        <v>97</v>
      </c>
      <c r="AD10" s="16" t="n">
        <v>99</v>
      </c>
      <c r="AE10" s="18" t="n">
        <v>94</v>
      </c>
      <c r="AF10" s="16" t="n">
        <v>94</v>
      </c>
      <c r="AG10" s="18" t="n">
        <v>89</v>
      </c>
      <c r="AH10" s="16" t="n">
        <v>89</v>
      </c>
      <c r="AI10" s="18" t="n">
        <v>92</v>
      </c>
      <c r="AJ10" s="16" t="n">
        <v>87</v>
      </c>
      <c r="AK10" s="18" t="n">
        <v>93</v>
      </c>
      <c r="AL10" s="16" t="n">
        <v>81</v>
      </c>
      <c r="AM10" s="18" t="n">
        <v>86</v>
      </c>
      <c r="AN10" s="16" t="n">
        <v>96</v>
      </c>
      <c r="AO10" s="18" t="n">
        <v>98</v>
      </c>
      <c r="AP10" s="16" t="n">
        <v>86</v>
      </c>
      <c r="AQ10" s="18" t="n">
        <v>92</v>
      </c>
      <c r="AR10" s="16" t="n">
        <v>93</v>
      </c>
      <c r="AS10" s="18" t="n">
        <v>97</v>
      </c>
      <c r="AT10" s="16" t="n">
        <v>97</v>
      </c>
      <c r="AU10" s="18" t="n">
        <v>100</v>
      </c>
      <c r="AV10" s="16" t="n">
        <v>98</v>
      </c>
      <c r="AW10" s="18" t="n">
        <v>93</v>
      </c>
      <c r="AX10" s="16" t="n">
        <v>93</v>
      </c>
      <c r="AY10" s="19" t="n">
        <v>90</v>
      </c>
      <c r="AZ10" s="20" t="n">
        <v>95</v>
      </c>
      <c r="BA10" s="19" t="n">
        <v>90</v>
      </c>
      <c r="BB10" s="19" t="n">
        <v>90</v>
      </c>
      <c r="BC10" s="18" t="n">
        <v>84</v>
      </c>
      <c r="BD10" s="16" t="n">
        <v>3.3</v>
      </c>
      <c r="BE10" s="16" t="n">
        <v>4</v>
      </c>
      <c r="BF10" s="16" t="n">
        <v>3.3</v>
      </c>
      <c r="BG10" s="16" t="n">
        <v>4</v>
      </c>
      <c r="BH10" s="16" t="n">
        <v>3</v>
      </c>
      <c r="BI10" s="16" t="n">
        <v>3.3</v>
      </c>
      <c r="BJ10" s="16" t="n">
        <v>3.7</v>
      </c>
      <c r="BK10" s="16" t="n">
        <v>3.7</v>
      </c>
      <c r="BL10" s="16" t="n">
        <v>3.7</v>
      </c>
      <c r="BM10" s="16" t="n">
        <v>4</v>
      </c>
      <c r="BN10" s="16" t="n">
        <v>3.7</v>
      </c>
      <c r="BO10" s="16" t="n">
        <v>3.7</v>
      </c>
      <c r="BP10" s="16" t="n">
        <v>2.7</v>
      </c>
      <c r="BQ10" s="16" t="n">
        <v>4</v>
      </c>
      <c r="BR10" s="16" t="n">
        <v>4</v>
      </c>
      <c r="BS10" s="16" t="n">
        <v>3.3</v>
      </c>
      <c r="BT10" s="16" t="n">
        <v>3.7</v>
      </c>
      <c r="BU10" s="16" t="n">
        <v>4</v>
      </c>
      <c r="BV10" s="16" t="n">
        <v>3.3</v>
      </c>
      <c r="BW10" s="16" t="n">
        <v>4</v>
      </c>
      <c r="BX10" s="16" t="n">
        <v>4</v>
      </c>
      <c r="BY10" s="16" t="n">
        <v>3.7</v>
      </c>
      <c r="BZ10" s="16" t="n">
        <v>4</v>
      </c>
      <c r="CA10" s="16" t="n">
        <v>4</v>
      </c>
      <c r="CB10" s="16" t="n">
        <v>4</v>
      </c>
      <c r="CC10" s="16" t="n">
        <v>4</v>
      </c>
      <c r="CD10" s="16" t="n">
        <v>3.7</v>
      </c>
      <c r="CE10" s="16" t="n">
        <v>3.7</v>
      </c>
      <c r="CF10" s="16" t="n">
        <v>4</v>
      </c>
      <c r="CG10" s="16" t="n">
        <v>3.7</v>
      </c>
      <c r="CH10" s="16" t="n">
        <v>4</v>
      </c>
      <c r="CI10" s="16" t="n">
        <v>3.3</v>
      </c>
      <c r="CJ10" s="16" t="n">
        <v>3.7</v>
      </c>
      <c r="CK10" s="16" t="n">
        <v>4</v>
      </c>
      <c r="CL10" s="16" t="n">
        <v>4</v>
      </c>
      <c r="CM10" s="16" t="n">
        <v>3.7</v>
      </c>
      <c r="CN10" s="16" t="n">
        <v>4</v>
      </c>
      <c r="CO10" s="16" t="n">
        <v>4</v>
      </c>
      <c r="CP10" s="16" t="n">
        <v>4</v>
      </c>
      <c r="CQ10" s="16" t="n">
        <v>4</v>
      </c>
      <c r="CR10" s="16" t="n">
        <v>4</v>
      </c>
      <c r="CS10" s="16" t="n">
        <v>4</v>
      </c>
      <c r="CT10" s="16" t="n">
        <v>4</v>
      </c>
      <c r="CU10" s="16" t="n">
        <v>4</v>
      </c>
      <c r="CV10" s="16" t="n">
        <v>4</v>
      </c>
      <c r="CW10" s="16" t="n">
        <v>4</v>
      </c>
      <c r="CX10" s="16" t="n">
        <v>4</v>
      </c>
      <c r="CY10" s="16" t="n">
        <f aca="false">LOOKUP(BB10,{0,60,61,63,66,70,73,76,80,85,90},{0,1,1.3,1.7,2,2.3,2.7,3,3.3,3.7,4})</f>
        <v>4</v>
      </c>
      <c r="CZ10" s="16" t="n">
        <f aca="false">LOOKUP(BC10,{0,60,61,63,66,70,73,76,80,85,90},{0,1,1.3,1.7,2,2.3,2.7,3,3.3,3.7,4})</f>
        <v>3.3</v>
      </c>
      <c r="DA10" s="16"/>
    </row>
    <row r="11" customFormat="false" ht="14.1" hidden="false" customHeight="true" outlineLevel="0" collapsed="false">
      <c r="A11" s="14" t="n">
        <f aca="false">B11/18</f>
        <v>0.444444444444444</v>
      </c>
      <c r="B11" s="15" t="n">
        <f aca="false">RANK(C11,$C$4:$C$21)</f>
        <v>8</v>
      </c>
      <c r="C11" s="16" t="n">
        <f aca="false">SUMPRODUCT(G11:BC11,$G$2:$BC$2)/$E$2</f>
        <v>88.5044247787611</v>
      </c>
      <c r="D11" s="16" t="n">
        <f aca="false">SUMPRODUCT(BD11:CZ11,$BD$2:$CZ$2)/$E$2</f>
        <v>3.6929203539823</v>
      </c>
      <c r="E11" s="17" t="s">
        <v>69</v>
      </c>
      <c r="F11" s="16"/>
      <c r="G11" s="18" t="n">
        <v>90</v>
      </c>
      <c r="H11" s="16" t="n">
        <v>93</v>
      </c>
      <c r="I11" s="18" t="n">
        <v>86</v>
      </c>
      <c r="J11" s="16" t="n">
        <v>94</v>
      </c>
      <c r="K11" s="18" t="n">
        <v>86</v>
      </c>
      <c r="L11" s="16" t="n">
        <v>87</v>
      </c>
      <c r="M11" s="18" t="n">
        <v>82</v>
      </c>
      <c r="N11" s="16" t="n">
        <v>86</v>
      </c>
      <c r="O11" s="18" t="n">
        <v>92</v>
      </c>
      <c r="P11" s="16" t="n">
        <v>89</v>
      </c>
      <c r="Q11" s="18" t="n">
        <v>80</v>
      </c>
      <c r="R11" s="16" t="n">
        <v>75</v>
      </c>
      <c r="S11" s="18" t="n">
        <v>70</v>
      </c>
      <c r="T11" s="16" t="n">
        <v>88</v>
      </c>
      <c r="U11" s="18" t="n">
        <v>96</v>
      </c>
      <c r="V11" s="16" t="n">
        <v>86</v>
      </c>
      <c r="W11" s="18" t="n">
        <v>90</v>
      </c>
      <c r="X11" s="16" t="n">
        <v>100</v>
      </c>
      <c r="Y11" s="18" t="n">
        <v>87</v>
      </c>
      <c r="Z11" s="16" t="n">
        <v>99</v>
      </c>
      <c r="AA11" s="18" t="n">
        <v>98</v>
      </c>
      <c r="AB11" s="16" t="n">
        <v>91</v>
      </c>
      <c r="AC11" s="18" t="n">
        <v>95</v>
      </c>
      <c r="AD11" s="16" t="n">
        <v>90</v>
      </c>
      <c r="AE11" s="18" t="n">
        <v>98</v>
      </c>
      <c r="AF11" s="16" t="n">
        <v>99</v>
      </c>
      <c r="AG11" s="18" t="n">
        <v>88</v>
      </c>
      <c r="AH11" s="16" t="n">
        <v>90</v>
      </c>
      <c r="AI11" s="18" t="n">
        <v>95</v>
      </c>
      <c r="AJ11" s="16" t="n">
        <v>88</v>
      </c>
      <c r="AK11" s="18" t="n">
        <v>98</v>
      </c>
      <c r="AL11" s="16" t="n">
        <v>86</v>
      </c>
      <c r="AM11" s="18" t="n">
        <v>83</v>
      </c>
      <c r="AN11" s="16" t="n">
        <v>98</v>
      </c>
      <c r="AO11" s="18" t="n">
        <v>97</v>
      </c>
      <c r="AP11" s="16" t="n">
        <v>82</v>
      </c>
      <c r="AQ11" s="18" t="n">
        <v>90</v>
      </c>
      <c r="AR11" s="16" t="n">
        <v>92</v>
      </c>
      <c r="AS11" s="18" t="n">
        <v>89</v>
      </c>
      <c r="AT11" s="16" t="n">
        <v>100</v>
      </c>
      <c r="AU11" s="18" t="n">
        <v>99</v>
      </c>
      <c r="AV11" s="16" t="n">
        <v>97</v>
      </c>
      <c r="AW11" s="18" t="n">
        <v>96</v>
      </c>
      <c r="AX11" s="16" t="n">
        <v>92</v>
      </c>
      <c r="AY11" s="19" t="n">
        <v>88</v>
      </c>
      <c r="AZ11" s="20" t="n">
        <v>87</v>
      </c>
      <c r="BA11" s="19" t="n">
        <v>80</v>
      </c>
      <c r="BB11" s="19" t="n">
        <v>89</v>
      </c>
      <c r="BC11" s="18" t="n">
        <v>90</v>
      </c>
      <c r="BD11" s="16" t="n">
        <v>4</v>
      </c>
      <c r="BE11" s="16" t="n">
        <v>4</v>
      </c>
      <c r="BF11" s="16" t="n">
        <v>3.7</v>
      </c>
      <c r="BG11" s="16" t="n">
        <v>4</v>
      </c>
      <c r="BH11" s="16" t="n">
        <v>3.7</v>
      </c>
      <c r="BI11" s="16" t="n">
        <v>3.7</v>
      </c>
      <c r="BJ11" s="16" t="n">
        <v>3.3</v>
      </c>
      <c r="BK11" s="16" t="n">
        <v>3.7</v>
      </c>
      <c r="BL11" s="16" t="n">
        <v>4</v>
      </c>
      <c r="BM11" s="16" t="n">
        <v>3.7</v>
      </c>
      <c r="BN11" s="16" t="n">
        <v>3.3</v>
      </c>
      <c r="BO11" s="16" t="n">
        <v>2.7</v>
      </c>
      <c r="BP11" s="16" t="n">
        <v>2.3</v>
      </c>
      <c r="BQ11" s="16" t="n">
        <v>3.7</v>
      </c>
      <c r="BR11" s="16" t="n">
        <v>4</v>
      </c>
      <c r="BS11" s="16" t="n">
        <v>3.7</v>
      </c>
      <c r="BT11" s="16" t="n">
        <v>4</v>
      </c>
      <c r="BU11" s="16" t="n">
        <v>4</v>
      </c>
      <c r="BV11" s="16" t="n">
        <v>3.7</v>
      </c>
      <c r="BW11" s="16" t="n">
        <v>4</v>
      </c>
      <c r="BX11" s="16" t="n">
        <v>4</v>
      </c>
      <c r="BY11" s="16" t="n">
        <v>4</v>
      </c>
      <c r="BZ11" s="16" t="n">
        <v>4</v>
      </c>
      <c r="CA11" s="16" t="n">
        <v>4</v>
      </c>
      <c r="CB11" s="16" t="n">
        <v>4</v>
      </c>
      <c r="CC11" s="16" t="n">
        <v>4</v>
      </c>
      <c r="CD11" s="16" t="n">
        <v>3.7</v>
      </c>
      <c r="CE11" s="16" t="n">
        <v>4</v>
      </c>
      <c r="CF11" s="16" t="n">
        <v>4</v>
      </c>
      <c r="CG11" s="16" t="n">
        <v>3.7</v>
      </c>
      <c r="CH11" s="16" t="n">
        <v>4</v>
      </c>
      <c r="CI11" s="16" t="n">
        <v>3.7</v>
      </c>
      <c r="CJ11" s="16" t="n">
        <v>3.3</v>
      </c>
      <c r="CK11" s="16" t="n">
        <v>4</v>
      </c>
      <c r="CL11" s="16" t="n">
        <v>4</v>
      </c>
      <c r="CM11" s="16" t="n">
        <v>3.3</v>
      </c>
      <c r="CN11" s="16" t="n">
        <v>4</v>
      </c>
      <c r="CO11" s="16" t="n">
        <v>4</v>
      </c>
      <c r="CP11" s="16" t="n">
        <v>3.7</v>
      </c>
      <c r="CQ11" s="16" t="n">
        <v>4</v>
      </c>
      <c r="CR11" s="16" t="n">
        <v>4</v>
      </c>
      <c r="CS11" s="16" t="n">
        <v>4</v>
      </c>
      <c r="CT11" s="16" t="n">
        <v>4</v>
      </c>
      <c r="CU11" s="16" t="n">
        <v>4</v>
      </c>
      <c r="CV11" s="16" t="n">
        <v>3.7</v>
      </c>
      <c r="CW11" s="16" t="n">
        <v>3.7</v>
      </c>
      <c r="CX11" s="16" t="n">
        <v>3.3</v>
      </c>
      <c r="CY11" s="16" t="n">
        <f aca="false">LOOKUP(BB11,{0,60,61,63,66,70,73,76,80,85,90},{0,1,1.3,1.7,2,2.3,2.7,3,3.3,3.7,4})</f>
        <v>3.7</v>
      </c>
      <c r="CZ11" s="16" t="n">
        <f aca="false">LOOKUP(BC11,{0,60,61,63,66,70,73,76,80,85,90},{0,1,1.3,1.7,2,2.3,2.7,3,3.3,3.7,4})</f>
        <v>4</v>
      </c>
      <c r="DA11" s="16"/>
    </row>
    <row r="12" customFormat="false" ht="14.1" hidden="false" customHeight="true" outlineLevel="0" collapsed="false">
      <c r="A12" s="14" t="n">
        <f aca="false">B12/18</f>
        <v>0.5</v>
      </c>
      <c r="B12" s="15" t="n">
        <f aca="false">RANK(C12,$C$4:$C$21)</f>
        <v>9</v>
      </c>
      <c r="C12" s="16" t="n">
        <f aca="false">SUMPRODUCT(G12:BC12,$G$2:$BC$2)/$E$2</f>
        <v>88.2654867256637</v>
      </c>
      <c r="D12" s="16" t="n">
        <f aca="false">SUMPRODUCT(BD12:CZ12,$BD$2:$CZ$2)/$E$2</f>
        <v>3.70176991150443</v>
      </c>
      <c r="E12" s="17" t="s">
        <v>70</v>
      </c>
      <c r="F12" s="16"/>
      <c r="G12" s="18" t="n">
        <v>86</v>
      </c>
      <c r="H12" s="16" t="n">
        <v>90</v>
      </c>
      <c r="I12" s="18" t="n">
        <v>82</v>
      </c>
      <c r="J12" s="16" t="n">
        <v>90</v>
      </c>
      <c r="K12" s="18" t="n">
        <v>76</v>
      </c>
      <c r="L12" s="16" t="n">
        <v>79</v>
      </c>
      <c r="M12" s="18" t="n">
        <v>85</v>
      </c>
      <c r="N12" s="16" t="n">
        <v>87</v>
      </c>
      <c r="O12" s="18" t="n">
        <v>86</v>
      </c>
      <c r="P12" s="16" t="n">
        <v>88</v>
      </c>
      <c r="Q12" s="18" t="n">
        <v>84</v>
      </c>
      <c r="R12" s="16" t="n">
        <v>83</v>
      </c>
      <c r="S12" s="18" t="n">
        <v>76</v>
      </c>
      <c r="T12" s="16" t="n">
        <v>84</v>
      </c>
      <c r="U12" s="18" t="n">
        <v>90</v>
      </c>
      <c r="V12" s="16" t="n">
        <v>87</v>
      </c>
      <c r="W12" s="18" t="n">
        <v>88</v>
      </c>
      <c r="X12" s="16" t="n">
        <v>98</v>
      </c>
      <c r="Y12" s="18" t="n">
        <v>93</v>
      </c>
      <c r="Z12" s="16" t="n">
        <v>100</v>
      </c>
      <c r="AA12" s="18" t="n">
        <v>98</v>
      </c>
      <c r="AB12" s="16" t="n">
        <v>90</v>
      </c>
      <c r="AC12" s="18" t="n">
        <v>95</v>
      </c>
      <c r="AD12" s="16" t="n">
        <v>97</v>
      </c>
      <c r="AE12" s="18" t="n">
        <v>88</v>
      </c>
      <c r="AF12" s="16" t="n">
        <v>93</v>
      </c>
      <c r="AG12" s="18" t="n">
        <v>91</v>
      </c>
      <c r="AH12" s="16" t="n">
        <v>90</v>
      </c>
      <c r="AI12" s="18" t="n">
        <v>89</v>
      </c>
      <c r="AJ12" s="16" t="n">
        <v>93</v>
      </c>
      <c r="AK12" s="18" t="n">
        <v>82</v>
      </c>
      <c r="AL12" s="16" t="n">
        <v>90</v>
      </c>
      <c r="AM12" s="18" t="n">
        <v>100</v>
      </c>
      <c r="AN12" s="16" t="n">
        <v>93</v>
      </c>
      <c r="AO12" s="18" t="n">
        <v>91</v>
      </c>
      <c r="AP12" s="16" t="n">
        <v>87</v>
      </c>
      <c r="AQ12" s="18" t="n">
        <v>87</v>
      </c>
      <c r="AR12" s="16" t="n">
        <v>86</v>
      </c>
      <c r="AS12" s="18" t="n">
        <v>90</v>
      </c>
      <c r="AT12" s="16" t="n">
        <v>95</v>
      </c>
      <c r="AU12" s="18" t="n">
        <v>95</v>
      </c>
      <c r="AV12" s="16" t="n">
        <v>93</v>
      </c>
      <c r="AW12" s="18" t="n">
        <v>83</v>
      </c>
      <c r="AX12" s="16" t="n">
        <v>97</v>
      </c>
      <c r="AY12" s="19" t="n">
        <v>86</v>
      </c>
      <c r="AZ12" s="20" t="n">
        <v>93</v>
      </c>
      <c r="BA12" s="19" t="n">
        <v>89</v>
      </c>
      <c r="BB12" s="19" t="n">
        <v>90</v>
      </c>
      <c r="BC12" s="18" t="n">
        <v>82</v>
      </c>
      <c r="BD12" s="16" t="n">
        <v>3.7</v>
      </c>
      <c r="BE12" s="16" t="n">
        <v>4</v>
      </c>
      <c r="BF12" s="16" t="n">
        <v>3.3</v>
      </c>
      <c r="BG12" s="16" t="n">
        <v>4</v>
      </c>
      <c r="BH12" s="16" t="n">
        <v>3</v>
      </c>
      <c r="BI12" s="16" t="n">
        <v>3</v>
      </c>
      <c r="BJ12" s="16" t="n">
        <v>3.7</v>
      </c>
      <c r="BK12" s="16" t="n">
        <v>3.7</v>
      </c>
      <c r="BL12" s="16" t="n">
        <v>3.7</v>
      </c>
      <c r="BM12" s="16" t="n">
        <v>3.7</v>
      </c>
      <c r="BN12" s="16" t="n">
        <v>3.3</v>
      </c>
      <c r="BO12" s="16" t="n">
        <v>3.3</v>
      </c>
      <c r="BP12" s="16" t="n">
        <v>3</v>
      </c>
      <c r="BQ12" s="16" t="n">
        <v>3.3</v>
      </c>
      <c r="BR12" s="16" t="n">
        <v>4</v>
      </c>
      <c r="BS12" s="16" t="n">
        <v>3.7</v>
      </c>
      <c r="BT12" s="16" t="n">
        <v>3.7</v>
      </c>
      <c r="BU12" s="16" t="n">
        <v>4</v>
      </c>
      <c r="BV12" s="16" t="n">
        <v>4</v>
      </c>
      <c r="BW12" s="16" t="n">
        <v>4</v>
      </c>
      <c r="BX12" s="16" t="n">
        <v>4</v>
      </c>
      <c r="BY12" s="16" t="n">
        <v>4</v>
      </c>
      <c r="BZ12" s="16" t="n">
        <v>4</v>
      </c>
      <c r="CA12" s="16" t="n">
        <v>4</v>
      </c>
      <c r="CB12" s="16" t="n">
        <v>3.7</v>
      </c>
      <c r="CC12" s="16" t="n">
        <v>4</v>
      </c>
      <c r="CD12" s="16" t="n">
        <v>4</v>
      </c>
      <c r="CE12" s="16" t="n">
        <v>4</v>
      </c>
      <c r="CF12" s="16" t="n">
        <v>3.7</v>
      </c>
      <c r="CG12" s="16" t="n">
        <v>4</v>
      </c>
      <c r="CH12" s="16" t="n">
        <v>3.3</v>
      </c>
      <c r="CI12" s="16" t="n">
        <v>4</v>
      </c>
      <c r="CJ12" s="16" t="n">
        <v>4</v>
      </c>
      <c r="CK12" s="16" t="n">
        <v>4</v>
      </c>
      <c r="CL12" s="16" t="n">
        <v>4</v>
      </c>
      <c r="CM12" s="16" t="n">
        <v>3.7</v>
      </c>
      <c r="CN12" s="16" t="n">
        <v>3.7</v>
      </c>
      <c r="CO12" s="16" t="n">
        <v>3.7</v>
      </c>
      <c r="CP12" s="16" t="n">
        <v>4</v>
      </c>
      <c r="CQ12" s="16" t="n">
        <v>4</v>
      </c>
      <c r="CR12" s="16" t="n">
        <v>4</v>
      </c>
      <c r="CS12" s="16" t="n">
        <v>4</v>
      </c>
      <c r="CT12" s="16" t="n">
        <v>3.3</v>
      </c>
      <c r="CU12" s="16" t="n">
        <v>4</v>
      </c>
      <c r="CV12" s="16" t="n">
        <v>3.7</v>
      </c>
      <c r="CW12" s="16" t="n">
        <v>4</v>
      </c>
      <c r="CX12" s="16" t="n">
        <v>3.7</v>
      </c>
      <c r="CY12" s="16" t="n">
        <f aca="false">LOOKUP(BB12,{0,60,61,63,66,70,73,76,80,85,90},{0,1,1.3,1.7,2,2.3,2.7,3,3.3,3.7,4})</f>
        <v>4</v>
      </c>
      <c r="CZ12" s="16" t="n">
        <f aca="false">LOOKUP(BC12,{0,60,61,63,66,70,73,76,80,85,90},{0,1,1.3,1.7,2,2.3,2.7,3,3.3,3.7,4})</f>
        <v>3.3</v>
      </c>
      <c r="DA12" s="16"/>
    </row>
    <row r="13" customFormat="false" ht="14.1" hidden="false" customHeight="true" outlineLevel="0" collapsed="false">
      <c r="A13" s="14" t="n">
        <f aca="false">B13/18</f>
        <v>0.555555555555556</v>
      </c>
      <c r="B13" s="15" t="n">
        <f aca="false">RANK(C13,$C$4:$C$21)</f>
        <v>10</v>
      </c>
      <c r="C13" s="16" t="n">
        <f aca="false">SUMPRODUCT(G13:BC13,$G$2:$BC$2)/$E$2</f>
        <v>86.4513274336283</v>
      </c>
      <c r="D13" s="16" t="n">
        <f aca="false">SUMPRODUCT(BD13:CZ13,$BD$2:$CZ$2)/$E$2</f>
        <v>3.54778761061947</v>
      </c>
      <c r="E13" s="17" t="s">
        <v>71</v>
      </c>
      <c r="F13" s="16"/>
      <c r="G13" s="18" t="n">
        <v>83</v>
      </c>
      <c r="H13" s="16" t="n">
        <v>91</v>
      </c>
      <c r="I13" s="18" t="n">
        <v>87</v>
      </c>
      <c r="J13" s="16" t="n">
        <v>95</v>
      </c>
      <c r="K13" s="18" t="n">
        <v>82</v>
      </c>
      <c r="L13" s="16" t="n">
        <v>83</v>
      </c>
      <c r="M13" s="18" t="n">
        <v>83</v>
      </c>
      <c r="N13" s="16" t="n">
        <v>74</v>
      </c>
      <c r="O13" s="18" t="n">
        <v>85</v>
      </c>
      <c r="P13" s="16" t="n">
        <v>90</v>
      </c>
      <c r="Q13" s="18" t="n">
        <v>85</v>
      </c>
      <c r="R13" s="16" t="n">
        <v>94</v>
      </c>
      <c r="S13" s="18" t="n">
        <v>65</v>
      </c>
      <c r="T13" s="16" t="n">
        <v>83</v>
      </c>
      <c r="U13" s="18" t="n">
        <v>100</v>
      </c>
      <c r="V13" s="16" t="n">
        <v>92</v>
      </c>
      <c r="W13" s="18" t="n">
        <v>83</v>
      </c>
      <c r="X13" s="16" t="n">
        <v>94</v>
      </c>
      <c r="Y13" s="18" t="n">
        <v>90</v>
      </c>
      <c r="Z13" s="16" t="n">
        <v>91</v>
      </c>
      <c r="AA13" s="18" t="n">
        <v>97</v>
      </c>
      <c r="AB13" s="16" t="n">
        <v>84</v>
      </c>
      <c r="AC13" s="18" t="n">
        <v>92</v>
      </c>
      <c r="AD13" s="16" t="n">
        <v>96</v>
      </c>
      <c r="AE13" s="18" t="n">
        <v>97</v>
      </c>
      <c r="AF13" s="16" t="n">
        <v>98</v>
      </c>
      <c r="AG13" s="18" t="n">
        <v>90</v>
      </c>
      <c r="AH13" s="16" t="n">
        <v>88</v>
      </c>
      <c r="AI13" s="18" t="n">
        <v>86</v>
      </c>
      <c r="AJ13" s="16" t="n">
        <v>80</v>
      </c>
      <c r="AK13" s="18" t="n">
        <v>87</v>
      </c>
      <c r="AL13" s="16" t="n">
        <v>83</v>
      </c>
      <c r="AM13" s="18" t="n">
        <v>98</v>
      </c>
      <c r="AN13" s="16" t="n">
        <v>87</v>
      </c>
      <c r="AO13" s="18" t="n">
        <v>87</v>
      </c>
      <c r="AP13" s="16" t="n">
        <v>83</v>
      </c>
      <c r="AQ13" s="18" t="n">
        <v>87</v>
      </c>
      <c r="AR13" s="16" t="n">
        <v>80</v>
      </c>
      <c r="AS13" s="18" t="n">
        <v>88</v>
      </c>
      <c r="AT13" s="16" t="n">
        <v>88</v>
      </c>
      <c r="AU13" s="18" t="n">
        <v>98</v>
      </c>
      <c r="AV13" s="16" t="n">
        <v>97</v>
      </c>
      <c r="AW13" s="18" t="n">
        <v>97</v>
      </c>
      <c r="AX13" s="16" t="n">
        <v>84</v>
      </c>
      <c r="AY13" s="19" t="n">
        <v>74</v>
      </c>
      <c r="AZ13" s="20" t="n">
        <v>90</v>
      </c>
      <c r="BA13" s="19" t="n">
        <v>85</v>
      </c>
      <c r="BB13" s="19" t="n">
        <v>85</v>
      </c>
      <c r="BC13" s="18" t="n">
        <v>84</v>
      </c>
      <c r="BD13" s="16" t="n">
        <v>3.3</v>
      </c>
      <c r="BE13" s="16" t="n">
        <v>4</v>
      </c>
      <c r="BF13" s="16" t="n">
        <v>3.7</v>
      </c>
      <c r="BG13" s="16" t="n">
        <v>4</v>
      </c>
      <c r="BH13" s="16" t="n">
        <v>3.3</v>
      </c>
      <c r="BI13" s="16" t="n">
        <v>3.3</v>
      </c>
      <c r="BJ13" s="16" t="n">
        <v>3.3</v>
      </c>
      <c r="BK13" s="16" t="n">
        <v>2.7</v>
      </c>
      <c r="BL13" s="16" t="n">
        <v>3.7</v>
      </c>
      <c r="BM13" s="16" t="n">
        <v>4</v>
      </c>
      <c r="BN13" s="16" t="n">
        <v>3.7</v>
      </c>
      <c r="BO13" s="16" t="n">
        <v>4</v>
      </c>
      <c r="BP13" s="16" t="n">
        <v>1.7</v>
      </c>
      <c r="BQ13" s="16" t="n">
        <v>3.3</v>
      </c>
      <c r="BR13" s="16" t="n">
        <v>4</v>
      </c>
      <c r="BS13" s="16" t="n">
        <v>4</v>
      </c>
      <c r="BT13" s="16" t="n">
        <v>3.3</v>
      </c>
      <c r="BU13" s="16" t="n">
        <v>4</v>
      </c>
      <c r="BV13" s="16" t="n">
        <v>4</v>
      </c>
      <c r="BW13" s="16" t="n">
        <v>4</v>
      </c>
      <c r="BX13" s="16" t="n">
        <v>4</v>
      </c>
      <c r="BY13" s="16" t="n">
        <v>3.3</v>
      </c>
      <c r="BZ13" s="16" t="n">
        <v>4</v>
      </c>
      <c r="CA13" s="16" t="n">
        <v>4</v>
      </c>
      <c r="CB13" s="16" t="n">
        <v>4</v>
      </c>
      <c r="CC13" s="16" t="n">
        <v>4</v>
      </c>
      <c r="CD13" s="16" t="n">
        <v>4</v>
      </c>
      <c r="CE13" s="16" t="n">
        <v>3.7</v>
      </c>
      <c r="CF13" s="16" t="n">
        <v>3.7</v>
      </c>
      <c r="CG13" s="16" t="n">
        <v>3.3</v>
      </c>
      <c r="CH13" s="16" t="n">
        <v>3.7</v>
      </c>
      <c r="CI13" s="16" t="n">
        <v>3.3</v>
      </c>
      <c r="CJ13" s="16" t="n">
        <v>4</v>
      </c>
      <c r="CK13" s="16" t="n">
        <v>3.7</v>
      </c>
      <c r="CL13" s="16" t="n">
        <v>3.7</v>
      </c>
      <c r="CM13" s="16" t="n">
        <v>3.3</v>
      </c>
      <c r="CN13" s="16" t="n">
        <v>3.7</v>
      </c>
      <c r="CO13" s="16" t="n">
        <v>3.3</v>
      </c>
      <c r="CP13" s="16" t="n">
        <v>3.7</v>
      </c>
      <c r="CQ13" s="16" t="n">
        <v>3.7</v>
      </c>
      <c r="CR13" s="16" t="n">
        <v>4</v>
      </c>
      <c r="CS13" s="16" t="n">
        <v>4</v>
      </c>
      <c r="CT13" s="16" t="n">
        <v>4</v>
      </c>
      <c r="CU13" s="16" t="n">
        <v>3.3</v>
      </c>
      <c r="CV13" s="16" t="n">
        <v>2.7</v>
      </c>
      <c r="CW13" s="16" t="n">
        <v>4</v>
      </c>
      <c r="CX13" s="16" t="n">
        <v>3.7</v>
      </c>
      <c r="CY13" s="16" t="n">
        <f aca="false">LOOKUP(BB13,{0,60,61,63,66,70,73,76,80,85,90},{0,1,1.3,1.7,2,2.3,2.7,3,3.3,3.7,4})</f>
        <v>3.7</v>
      </c>
      <c r="CZ13" s="16" t="n">
        <f aca="false">LOOKUP(BC13,{0,60,61,63,66,70,73,76,80,85,90},{0,1,1.3,1.7,2,2.3,2.7,3,3.3,3.7,4})</f>
        <v>3.3</v>
      </c>
      <c r="DA13" s="16"/>
    </row>
    <row r="14" customFormat="false" ht="14.1" hidden="false" customHeight="true" outlineLevel="0" collapsed="false">
      <c r="A14" s="14" t="n">
        <f aca="false">B14/18</f>
        <v>0.611111111111111</v>
      </c>
      <c r="B14" s="15" t="n">
        <f aca="false">RANK(C14,$C$4:$C$21)</f>
        <v>11</v>
      </c>
      <c r="C14" s="16" t="n">
        <f aca="false">SUMPRODUCT(G14:BC14,$G$2:$BC$2)/$E$2</f>
        <v>86.2743362831859</v>
      </c>
      <c r="D14" s="16" t="n">
        <f aca="false">SUMPRODUCT(BD14:CZ14,$BD$2:$CZ$2)/$E$2</f>
        <v>3.59380530973451</v>
      </c>
      <c r="E14" s="17" t="s">
        <v>72</v>
      </c>
      <c r="F14" s="16"/>
      <c r="G14" s="18" t="n">
        <v>88</v>
      </c>
      <c r="H14" s="16" t="n">
        <v>90</v>
      </c>
      <c r="I14" s="18" t="n">
        <v>83</v>
      </c>
      <c r="J14" s="16" t="n">
        <v>90</v>
      </c>
      <c r="K14" s="18" t="n">
        <v>87</v>
      </c>
      <c r="L14" s="16" t="n">
        <v>90</v>
      </c>
      <c r="M14" s="18" t="n">
        <v>80</v>
      </c>
      <c r="N14" s="16" t="n">
        <v>80</v>
      </c>
      <c r="O14" s="18" t="n">
        <v>85</v>
      </c>
      <c r="P14" s="16" t="n">
        <v>80</v>
      </c>
      <c r="Q14" s="18" t="n">
        <v>85</v>
      </c>
      <c r="R14" s="16" t="n">
        <v>96</v>
      </c>
      <c r="S14" s="18" t="n">
        <v>79</v>
      </c>
      <c r="T14" s="16" t="n">
        <v>88</v>
      </c>
      <c r="U14" s="18" t="n">
        <v>83</v>
      </c>
      <c r="V14" s="16" t="n">
        <v>90</v>
      </c>
      <c r="W14" s="18" t="n">
        <v>84</v>
      </c>
      <c r="X14" s="16" t="n">
        <v>89</v>
      </c>
      <c r="Y14" s="18" t="n">
        <v>76</v>
      </c>
      <c r="Z14" s="16" t="n">
        <v>95</v>
      </c>
      <c r="AA14" s="18" t="n">
        <v>98</v>
      </c>
      <c r="AB14" s="16" t="n">
        <v>85</v>
      </c>
      <c r="AC14" s="18" t="n">
        <v>93</v>
      </c>
      <c r="AD14" s="16" t="n">
        <v>91</v>
      </c>
      <c r="AE14" s="18" t="n">
        <v>88</v>
      </c>
      <c r="AF14" s="16" t="n">
        <v>92</v>
      </c>
      <c r="AG14" s="18" t="n">
        <v>89</v>
      </c>
      <c r="AH14" s="16" t="n">
        <v>84</v>
      </c>
      <c r="AI14" s="18" t="n">
        <v>90</v>
      </c>
      <c r="AJ14" s="16" t="n">
        <v>82</v>
      </c>
      <c r="AK14" s="18" t="n">
        <v>89</v>
      </c>
      <c r="AL14" s="16" t="n">
        <v>84</v>
      </c>
      <c r="AM14" s="18" t="n">
        <v>88</v>
      </c>
      <c r="AN14" s="16" t="n">
        <v>87</v>
      </c>
      <c r="AO14" s="18" t="n">
        <v>88</v>
      </c>
      <c r="AP14" s="16" t="n">
        <v>83</v>
      </c>
      <c r="AQ14" s="18" t="n">
        <v>85</v>
      </c>
      <c r="AR14" s="16" t="n">
        <v>84</v>
      </c>
      <c r="AS14" s="18" t="n">
        <v>91</v>
      </c>
      <c r="AT14" s="16" t="n">
        <v>85</v>
      </c>
      <c r="AU14" s="18" t="n">
        <v>98</v>
      </c>
      <c r="AV14" s="16" t="n">
        <v>95</v>
      </c>
      <c r="AW14" s="18" t="n">
        <v>91</v>
      </c>
      <c r="AX14" s="16" t="n">
        <v>95</v>
      </c>
      <c r="AY14" s="19" t="n">
        <v>83</v>
      </c>
      <c r="AZ14" s="20" t="n">
        <v>88</v>
      </c>
      <c r="BA14" s="19" t="n">
        <v>80</v>
      </c>
      <c r="BB14" s="19" t="n">
        <v>96</v>
      </c>
      <c r="BC14" s="18" t="n">
        <v>82</v>
      </c>
      <c r="BD14" s="16" t="n">
        <v>3.7</v>
      </c>
      <c r="BE14" s="16" t="n">
        <v>4</v>
      </c>
      <c r="BF14" s="16" t="n">
        <v>3.3</v>
      </c>
      <c r="BG14" s="16" t="n">
        <v>4</v>
      </c>
      <c r="BH14" s="16" t="n">
        <v>3.7</v>
      </c>
      <c r="BI14" s="16" t="n">
        <v>4</v>
      </c>
      <c r="BJ14" s="16" t="n">
        <v>3.3</v>
      </c>
      <c r="BK14" s="16" t="n">
        <v>3.3</v>
      </c>
      <c r="BL14" s="16" t="n">
        <v>3.7</v>
      </c>
      <c r="BM14" s="16" t="n">
        <v>3.3</v>
      </c>
      <c r="BN14" s="16" t="n">
        <v>3.7</v>
      </c>
      <c r="BO14" s="16" t="n">
        <v>4</v>
      </c>
      <c r="BP14" s="16" t="n">
        <v>3</v>
      </c>
      <c r="BQ14" s="16" t="n">
        <v>3.7</v>
      </c>
      <c r="BR14" s="16" t="n">
        <v>3.3</v>
      </c>
      <c r="BS14" s="16" t="n">
        <v>4</v>
      </c>
      <c r="BT14" s="16" t="n">
        <v>3.3</v>
      </c>
      <c r="BU14" s="16" t="n">
        <v>3.7</v>
      </c>
      <c r="BV14" s="16" t="n">
        <v>3</v>
      </c>
      <c r="BW14" s="16" t="n">
        <v>4</v>
      </c>
      <c r="BX14" s="16" t="n">
        <v>4</v>
      </c>
      <c r="BY14" s="16" t="n">
        <v>3.7</v>
      </c>
      <c r="BZ14" s="16" t="n">
        <v>4</v>
      </c>
      <c r="CA14" s="16" t="n">
        <v>4</v>
      </c>
      <c r="CB14" s="16" t="n">
        <v>3.7</v>
      </c>
      <c r="CC14" s="16" t="n">
        <v>4</v>
      </c>
      <c r="CD14" s="16" t="n">
        <v>3.7</v>
      </c>
      <c r="CE14" s="16" t="n">
        <v>3.3</v>
      </c>
      <c r="CF14" s="16" t="n">
        <v>4</v>
      </c>
      <c r="CG14" s="16" t="n">
        <v>3.3</v>
      </c>
      <c r="CH14" s="16" t="n">
        <v>3.7</v>
      </c>
      <c r="CI14" s="16" t="n">
        <v>3.3</v>
      </c>
      <c r="CJ14" s="16" t="n">
        <v>3.7</v>
      </c>
      <c r="CK14" s="16" t="n">
        <v>3.7</v>
      </c>
      <c r="CL14" s="16" t="n">
        <v>3.7</v>
      </c>
      <c r="CM14" s="16" t="n">
        <v>3.3</v>
      </c>
      <c r="CN14" s="16" t="n">
        <v>3.7</v>
      </c>
      <c r="CO14" s="16" t="n">
        <v>3.3</v>
      </c>
      <c r="CP14" s="16" t="n">
        <v>4</v>
      </c>
      <c r="CQ14" s="16" t="n">
        <v>3.7</v>
      </c>
      <c r="CR14" s="16" t="n">
        <v>4</v>
      </c>
      <c r="CS14" s="16" t="n">
        <v>4</v>
      </c>
      <c r="CT14" s="16" t="n">
        <v>4</v>
      </c>
      <c r="CU14" s="16" t="n">
        <v>4</v>
      </c>
      <c r="CV14" s="16" t="n">
        <v>3.3</v>
      </c>
      <c r="CW14" s="16" t="n">
        <v>3.7</v>
      </c>
      <c r="CX14" s="16" t="n">
        <v>3.3</v>
      </c>
      <c r="CY14" s="16" t="n">
        <f aca="false">LOOKUP(BB14,{0,60,61,63,66,70,73,76,80,85,90},{0,1,1.3,1.7,2,2.3,2.7,3,3.3,3.7,4})</f>
        <v>4</v>
      </c>
      <c r="CZ14" s="16" t="n">
        <f aca="false">LOOKUP(BC14,{0,60,61,63,66,70,73,76,80,85,90},{0,1,1.3,1.7,2,2.3,2.7,3,3.3,3.7,4})</f>
        <v>3.3</v>
      </c>
      <c r="DA14" s="16"/>
    </row>
    <row r="15" customFormat="false" ht="14.1" hidden="false" customHeight="true" outlineLevel="0" collapsed="false">
      <c r="A15" s="14" t="n">
        <f aca="false">B15/18</f>
        <v>0.666666666666667</v>
      </c>
      <c r="B15" s="15" t="n">
        <f aca="false">RANK(C15,$C$4:$C$21)</f>
        <v>12</v>
      </c>
      <c r="C15" s="16" t="n">
        <f aca="false">SUMPRODUCT(G15:BC15,$G$2:$BC$2)/$E$2</f>
        <v>84.7256637168142</v>
      </c>
      <c r="D15" s="16" t="n">
        <f aca="false">SUMPRODUCT(BD15:CZ15,$BD$2:$CZ$2)/$E$2</f>
        <v>3.51681415929204</v>
      </c>
      <c r="E15" s="17" t="s">
        <v>73</v>
      </c>
      <c r="F15" s="16"/>
      <c r="G15" s="18" t="n">
        <v>80</v>
      </c>
      <c r="H15" s="16" t="n">
        <v>91</v>
      </c>
      <c r="I15" s="18" t="n">
        <v>82</v>
      </c>
      <c r="J15" s="16" t="n">
        <v>92</v>
      </c>
      <c r="K15" s="18" t="n">
        <v>84</v>
      </c>
      <c r="L15" s="16" t="n">
        <v>80</v>
      </c>
      <c r="M15" s="18" t="n">
        <v>83</v>
      </c>
      <c r="N15" s="16" t="n">
        <v>89</v>
      </c>
      <c r="O15" s="18" t="n">
        <v>83</v>
      </c>
      <c r="P15" s="16" t="n">
        <v>81</v>
      </c>
      <c r="Q15" s="18" t="n">
        <v>83</v>
      </c>
      <c r="R15" s="16" t="n">
        <v>90</v>
      </c>
      <c r="S15" s="18" t="n">
        <v>76</v>
      </c>
      <c r="T15" s="16" t="n">
        <v>76</v>
      </c>
      <c r="U15" s="18" t="n">
        <v>86</v>
      </c>
      <c r="V15" s="16" t="n">
        <v>87</v>
      </c>
      <c r="W15" s="18" t="n">
        <v>86</v>
      </c>
      <c r="X15" s="16" t="n">
        <v>85</v>
      </c>
      <c r="Y15" s="18" t="n">
        <v>68</v>
      </c>
      <c r="Z15" s="16" t="n">
        <v>94</v>
      </c>
      <c r="AA15" s="18" t="n">
        <v>98</v>
      </c>
      <c r="AB15" s="16" t="n">
        <v>78</v>
      </c>
      <c r="AC15" s="18" t="n">
        <v>92</v>
      </c>
      <c r="AD15" s="16" t="n">
        <v>90</v>
      </c>
      <c r="AE15" s="18" t="n">
        <v>84</v>
      </c>
      <c r="AF15" s="16" t="n">
        <v>92</v>
      </c>
      <c r="AG15" s="18" t="n">
        <v>86</v>
      </c>
      <c r="AH15" s="16" t="n">
        <v>79</v>
      </c>
      <c r="AI15" s="18" t="n">
        <v>90</v>
      </c>
      <c r="AJ15" s="16" t="n">
        <v>93</v>
      </c>
      <c r="AK15" s="18" t="n">
        <v>87</v>
      </c>
      <c r="AL15" s="16" t="n">
        <v>77</v>
      </c>
      <c r="AM15" s="18" t="n">
        <v>85</v>
      </c>
      <c r="AN15" s="16" t="n">
        <v>88</v>
      </c>
      <c r="AO15" s="18" t="n">
        <v>91</v>
      </c>
      <c r="AP15" s="16" t="n">
        <v>83</v>
      </c>
      <c r="AQ15" s="18" t="n">
        <v>81</v>
      </c>
      <c r="AR15" s="16" t="n">
        <v>79</v>
      </c>
      <c r="AS15" s="18" t="n">
        <v>96</v>
      </c>
      <c r="AT15" s="16" t="n">
        <v>88</v>
      </c>
      <c r="AU15" s="18" t="n">
        <v>93</v>
      </c>
      <c r="AV15" s="16" t="n">
        <v>91</v>
      </c>
      <c r="AW15" s="18" t="n">
        <v>92</v>
      </c>
      <c r="AX15" s="16" t="n">
        <v>93</v>
      </c>
      <c r="AY15" s="19" t="n">
        <v>90</v>
      </c>
      <c r="AZ15" s="20" t="n">
        <v>95</v>
      </c>
      <c r="BA15" s="19" t="n">
        <v>80</v>
      </c>
      <c r="BB15" s="19" t="n">
        <v>90</v>
      </c>
      <c r="BC15" s="18" t="n">
        <v>82</v>
      </c>
      <c r="BD15" s="16" t="n">
        <v>3.3</v>
      </c>
      <c r="BE15" s="16" t="n">
        <v>4</v>
      </c>
      <c r="BF15" s="16" t="n">
        <v>3.3</v>
      </c>
      <c r="BG15" s="16" t="n">
        <v>4</v>
      </c>
      <c r="BH15" s="16" t="n">
        <v>3.3</v>
      </c>
      <c r="BI15" s="16" t="n">
        <v>3.3</v>
      </c>
      <c r="BJ15" s="16" t="n">
        <v>3.3</v>
      </c>
      <c r="BK15" s="16" t="n">
        <v>3.7</v>
      </c>
      <c r="BL15" s="16" t="n">
        <v>3.3</v>
      </c>
      <c r="BM15" s="16" t="n">
        <v>3.3</v>
      </c>
      <c r="BN15" s="16" t="n">
        <v>3.3</v>
      </c>
      <c r="BO15" s="16" t="n">
        <v>4</v>
      </c>
      <c r="BP15" s="16" t="n">
        <v>3</v>
      </c>
      <c r="BQ15" s="16" t="n">
        <v>3</v>
      </c>
      <c r="BR15" s="16" t="n">
        <v>3.7</v>
      </c>
      <c r="BS15" s="16" t="n">
        <v>3.7</v>
      </c>
      <c r="BT15" s="16" t="n">
        <v>3.7</v>
      </c>
      <c r="BU15" s="16" t="n">
        <v>3.7</v>
      </c>
      <c r="BV15" s="16" t="n">
        <v>2</v>
      </c>
      <c r="BW15" s="16" t="n">
        <v>4</v>
      </c>
      <c r="BX15" s="16" t="n">
        <v>4</v>
      </c>
      <c r="BY15" s="16" t="n">
        <v>3</v>
      </c>
      <c r="BZ15" s="16" t="n">
        <v>4</v>
      </c>
      <c r="CA15" s="16" t="n">
        <v>4</v>
      </c>
      <c r="CB15" s="16" t="n">
        <v>3.3</v>
      </c>
      <c r="CC15" s="16" t="n">
        <v>4</v>
      </c>
      <c r="CD15" s="16" t="n">
        <v>3.7</v>
      </c>
      <c r="CE15" s="16" t="n">
        <v>3</v>
      </c>
      <c r="CF15" s="16" t="n">
        <v>4</v>
      </c>
      <c r="CG15" s="16" t="n">
        <v>4</v>
      </c>
      <c r="CH15" s="16" t="n">
        <v>3.7</v>
      </c>
      <c r="CI15" s="16" t="n">
        <v>3</v>
      </c>
      <c r="CJ15" s="16" t="n">
        <v>3.7</v>
      </c>
      <c r="CK15" s="16" t="n">
        <v>3.7</v>
      </c>
      <c r="CL15" s="16" t="n">
        <v>4</v>
      </c>
      <c r="CM15" s="16" t="n">
        <v>3.3</v>
      </c>
      <c r="CN15" s="16" t="n">
        <v>3.3</v>
      </c>
      <c r="CO15" s="16" t="n">
        <v>3</v>
      </c>
      <c r="CP15" s="16" t="n">
        <v>4</v>
      </c>
      <c r="CQ15" s="16" t="n">
        <v>3.7</v>
      </c>
      <c r="CR15" s="16" t="n">
        <v>4</v>
      </c>
      <c r="CS15" s="16" t="n">
        <v>4</v>
      </c>
      <c r="CT15" s="16" t="n">
        <v>4</v>
      </c>
      <c r="CU15" s="16" t="n">
        <v>4</v>
      </c>
      <c r="CV15" s="16" t="n">
        <v>4</v>
      </c>
      <c r="CW15" s="16" t="n">
        <v>4</v>
      </c>
      <c r="CX15" s="16" t="n">
        <v>3.3</v>
      </c>
      <c r="CY15" s="16" t="n">
        <f aca="false">LOOKUP(BB15,{0,60,61,63,66,70,73,76,80,85,90},{0,1,1.3,1.7,2,2.3,2.7,3,3.3,3.7,4})</f>
        <v>4</v>
      </c>
      <c r="CZ15" s="16" t="n">
        <f aca="false">LOOKUP(BC15,{0,60,61,63,66,70,73,76,80,85,90},{0,1,1.3,1.7,2,2.3,2.7,3,3.3,3.7,4})</f>
        <v>3.3</v>
      </c>
      <c r="DA15" s="16"/>
    </row>
    <row r="16" customFormat="false" ht="14.1" hidden="false" customHeight="true" outlineLevel="0" collapsed="false">
      <c r="A16" s="14" t="n">
        <f aca="false">B16/18</f>
        <v>0.722222222222222</v>
      </c>
      <c r="B16" s="15" t="n">
        <f aca="false">RANK(C16,$C$4:$C$21)</f>
        <v>13</v>
      </c>
      <c r="C16" s="16" t="n">
        <f aca="false">SUMPRODUCT(G16:BC16,$G$2:$BC$2)/$E$2</f>
        <v>82.4070796460177</v>
      </c>
      <c r="D16" s="16" t="n">
        <f aca="false">SUMPRODUCT(BD16:CZ16,$BD$2:$CZ$2)/$E$2</f>
        <v>3.31238938053097</v>
      </c>
      <c r="E16" s="17" t="s">
        <v>74</v>
      </c>
      <c r="F16" s="16"/>
      <c r="G16" s="18" t="n">
        <v>81</v>
      </c>
      <c r="H16" s="16" t="n">
        <v>90</v>
      </c>
      <c r="I16" s="18" t="n">
        <v>91</v>
      </c>
      <c r="J16" s="16" t="n">
        <v>81</v>
      </c>
      <c r="K16" s="18" t="n">
        <v>80</v>
      </c>
      <c r="L16" s="16" t="n">
        <v>79</v>
      </c>
      <c r="M16" s="18" t="n">
        <v>80</v>
      </c>
      <c r="N16" s="16" t="n">
        <v>86</v>
      </c>
      <c r="O16" s="18" t="n">
        <v>89</v>
      </c>
      <c r="P16" s="16" t="n">
        <v>82</v>
      </c>
      <c r="Q16" s="18" t="n">
        <v>92</v>
      </c>
      <c r="R16" s="16" t="n">
        <v>72</v>
      </c>
      <c r="S16" s="18" t="n">
        <v>73</v>
      </c>
      <c r="T16" s="16" t="n">
        <v>66</v>
      </c>
      <c r="U16" s="18" t="n">
        <v>62</v>
      </c>
      <c r="V16" s="16" t="n">
        <v>73</v>
      </c>
      <c r="W16" s="18" t="n">
        <v>77</v>
      </c>
      <c r="X16" s="16" t="n">
        <v>93</v>
      </c>
      <c r="Y16" s="18" t="n">
        <v>65</v>
      </c>
      <c r="Z16" s="16" t="n">
        <v>86</v>
      </c>
      <c r="AA16" s="18" t="n">
        <v>98</v>
      </c>
      <c r="AB16" s="16" t="n">
        <v>76</v>
      </c>
      <c r="AC16" s="18" t="n">
        <v>91</v>
      </c>
      <c r="AD16" s="16" t="n">
        <v>90</v>
      </c>
      <c r="AE16" s="18" t="n">
        <v>92</v>
      </c>
      <c r="AF16" s="16" t="n">
        <v>80</v>
      </c>
      <c r="AG16" s="18" t="n">
        <v>81</v>
      </c>
      <c r="AH16" s="16" t="n">
        <v>85</v>
      </c>
      <c r="AI16" s="18" t="n">
        <v>88</v>
      </c>
      <c r="AJ16" s="16" t="n">
        <v>84</v>
      </c>
      <c r="AK16" s="18" t="n">
        <v>77</v>
      </c>
      <c r="AL16" s="16" t="n">
        <v>84</v>
      </c>
      <c r="AM16" s="18" t="n">
        <v>92</v>
      </c>
      <c r="AN16" s="16" t="n">
        <v>88</v>
      </c>
      <c r="AO16" s="18" t="n">
        <v>83</v>
      </c>
      <c r="AP16" s="16" t="n">
        <v>81</v>
      </c>
      <c r="AQ16" s="18" t="n">
        <v>77</v>
      </c>
      <c r="AR16" s="16" t="n">
        <v>79</v>
      </c>
      <c r="AS16" s="18" t="n">
        <v>89</v>
      </c>
      <c r="AT16" s="16" t="n">
        <v>95</v>
      </c>
      <c r="AU16" s="18" t="n">
        <v>88</v>
      </c>
      <c r="AV16" s="16" t="n">
        <v>83</v>
      </c>
      <c r="AW16" s="18" t="n">
        <v>98</v>
      </c>
      <c r="AX16" s="16" t="n">
        <v>94</v>
      </c>
      <c r="AY16" s="18" t="n">
        <v>83</v>
      </c>
      <c r="AZ16" s="16" t="n">
        <v>91</v>
      </c>
      <c r="BA16" s="18" t="n">
        <v>75</v>
      </c>
      <c r="BB16" s="18" t="n">
        <v>92</v>
      </c>
      <c r="BC16" s="18" t="n">
        <v>81</v>
      </c>
      <c r="BD16" s="16" t="n">
        <v>3.3</v>
      </c>
      <c r="BE16" s="16" t="n">
        <v>4</v>
      </c>
      <c r="BF16" s="16" t="n">
        <v>4</v>
      </c>
      <c r="BG16" s="16" t="n">
        <v>3.3</v>
      </c>
      <c r="BH16" s="16" t="n">
        <v>3.3</v>
      </c>
      <c r="BI16" s="16" t="n">
        <v>3</v>
      </c>
      <c r="BJ16" s="16" t="n">
        <v>3.3</v>
      </c>
      <c r="BK16" s="16" t="n">
        <v>3.7</v>
      </c>
      <c r="BL16" s="16" t="n">
        <v>3.7</v>
      </c>
      <c r="BM16" s="16" t="n">
        <v>3.3</v>
      </c>
      <c r="BN16" s="16" t="n">
        <v>4</v>
      </c>
      <c r="BO16" s="16" t="n">
        <v>2.3</v>
      </c>
      <c r="BP16" s="16" t="n">
        <v>2.7</v>
      </c>
      <c r="BQ16" s="16" t="n">
        <v>2</v>
      </c>
      <c r="BR16" s="16" t="n">
        <v>1.3</v>
      </c>
      <c r="BS16" s="16" t="n">
        <v>2.7</v>
      </c>
      <c r="BT16" s="16" t="n">
        <v>3</v>
      </c>
      <c r="BU16" s="16" t="n">
        <v>4</v>
      </c>
      <c r="BV16" s="16" t="n">
        <v>1.7</v>
      </c>
      <c r="BW16" s="16" t="n">
        <v>3.7</v>
      </c>
      <c r="BX16" s="16" t="n">
        <v>4</v>
      </c>
      <c r="BY16" s="16" t="n">
        <v>3</v>
      </c>
      <c r="BZ16" s="16" t="n">
        <v>4</v>
      </c>
      <c r="CA16" s="16" t="n">
        <v>4</v>
      </c>
      <c r="CB16" s="16" t="n">
        <v>4</v>
      </c>
      <c r="CC16" s="16" t="n">
        <v>3.3</v>
      </c>
      <c r="CD16" s="16" t="n">
        <v>3.3</v>
      </c>
      <c r="CE16" s="16" t="n">
        <v>3.7</v>
      </c>
      <c r="CF16" s="16" t="n">
        <v>3.7</v>
      </c>
      <c r="CG16" s="16" t="n">
        <v>3.3</v>
      </c>
      <c r="CH16" s="16" t="n">
        <v>3</v>
      </c>
      <c r="CI16" s="16" t="n">
        <v>3.3</v>
      </c>
      <c r="CJ16" s="16" t="n">
        <v>4</v>
      </c>
      <c r="CK16" s="16" t="n">
        <v>3.7</v>
      </c>
      <c r="CL16" s="16" t="n">
        <v>3.3</v>
      </c>
      <c r="CM16" s="16" t="n">
        <v>3.3</v>
      </c>
      <c r="CN16" s="16" t="n">
        <v>3</v>
      </c>
      <c r="CO16" s="16" t="n">
        <v>3</v>
      </c>
      <c r="CP16" s="16" t="n">
        <v>3.7</v>
      </c>
      <c r="CQ16" s="16" t="n">
        <v>4</v>
      </c>
      <c r="CR16" s="16" t="n">
        <v>3.7</v>
      </c>
      <c r="CS16" s="16" t="n">
        <v>3.3</v>
      </c>
      <c r="CT16" s="16" t="n">
        <v>4</v>
      </c>
      <c r="CU16" s="16" t="n">
        <v>4</v>
      </c>
      <c r="CV16" s="16" t="n">
        <v>3.3</v>
      </c>
      <c r="CW16" s="16" t="n">
        <v>4</v>
      </c>
      <c r="CX16" s="16" t="n">
        <v>2.7</v>
      </c>
      <c r="CY16" s="16" t="n">
        <f aca="false">LOOKUP(BB16,{0,60,61,63,66,70,73,76,80,85,90},{0,1,1.3,1.7,2,2.3,2.7,3,3.3,3.7,4})</f>
        <v>4</v>
      </c>
      <c r="CZ16" s="16" t="n">
        <f aca="false">LOOKUP(BC16,{0,60,61,63,66,70,73,76,80,85,90},{0,1,1.3,1.7,2,2.3,2.7,3,3.3,3.7,4})</f>
        <v>3.3</v>
      </c>
      <c r="DA16" s="16"/>
    </row>
    <row r="17" customFormat="false" ht="14.1" hidden="false" customHeight="true" outlineLevel="0" collapsed="false">
      <c r="A17" s="14" t="n">
        <f aca="false">B17/18</f>
        <v>0.777777777777778</v>
      </c>
      <c r="B17" s="15" t="n">
        <f aca="false">RANK(C17,$C$4:$C$21)</f>
        <v>14</v>
      </c>
      <c r="C17" s="16" t="n">
        <f aca="false">SUMPRODUCT(G17:BC17,$G$2:$BC$2)/$E$2</f>
        <v>81.9469026548673</v>
      </c>
      <c r="D17" s="16" t="n">
        <f aca="false">SUMPRODUCT(BD17:CZ17,$BD$2:$CZ$2)/$E$2</f>
        <v>3.25575221238938</v>
      </c>
      <c r="E17" s="17" t="s">
        <v>75</v>
      </c>
      <c r="F17" s="16"/>
      <c r="G17" s="18" t="n">
        <v>83</v>
      </c>
      <c r="H17" s="16" t="n">
        <v>85</v>
      </c>
      <c r="I17" s="18" t="n">
        <v>76</v>
      </c>
      <c r="J17" s="16" t="n">
        <v>87</v>
      </c>
      <c r="K17" s="18" t="n">
        <v>62</v>
      </c>
      <c r="L17" s="16" t="n">
        <v>70</v>
      </c>
      <c r="M17" s="18" t="n">
        <v>86</v>
      </c>
      <c r="N17" s="16" t="n">
        <v>83</v>
      </c>
      <c r="O17" s="18" t="n">
        <v>82</v>
      </c>
      <c r="P17" s="16" t="n">
        <v>84</v>
      </c>
      <c r="Q17" s="18" t="n">
        <v>77</v>
      </c>
      <c r="R17" s="16" t="n">
        <v>75</v>
      </c>
      <c r="S17" s="18" t="n">
        <v>88</v>
      </c>
      <c r="T17" s="16" t="n">
        <v>78</v>
      </c>
      <c r="U17" s="18" t="n">
        <v>83</v>
      </c>
      <c r="V17" s="16" t="n">
        <v>78</v>
      </c>
      <c r="W17" s="18" t="n">
        <v>85</v>
      </c>
      <c r="X17" s="16" t="n">
        <v>81</v>
      </c>
      <c r="Y17" s="18" t="n">
        <v>74</v>
      </c>
      <c r="Z17" s="16" t="n">
        <v>91</v>
      </c>
      <c r="AA17" s="18" t="n">
        <v>98</v>
      </c>
      <c r="AB17" s="16" t="n">
        <v>60</v>
      </c>
      <c r="AC17" s="18" t="n">
        <v>91</v>
      </c>
      <c r="AD17" s="16" t="n">
        <v>90</v>
      </c>
      <c r="AE17" s="18" t="n">
        <v>94</v>
      </c>
      <c r="AF17" s="16" t="n">
        <v>80</v>
      </c>
      <c r="AG17" s="18" t="n">
        <v>80</v>
      </c>
      <c r="AH17" s="16" t="n">
        <v>84</v>
      </c>
      <c r="AI17" s="18" t="n">
        <v>83</v>
      </c>
      <c r="AJ17" s="16" t="n">
        <v>85</v>
      </c>
      <c r="AK17" s="18" t="n">
        <v>78</v>
      </c>
      <c r="AL17" s="16" t="n">
        <v>81</v>
      </c>
      <c r="AM17" s="18" t="n">
        <v>78</v>
      </c>
      <c r="AN17" s="16" t="n">
        <v>98</v>
      </c>
      <c r="AO17" s="18" t="n">
        <v>87</v>
      </c>
      <c r="AP17" s="16" t="n">
        <v>79</v>
      </c>
      <c r="AQ17" s="18" t="n">
        <v>82</v>
      </c>
      <c r="AR17" s="16" t="n">
        <v>77</v>
      </c>
      <c r="AS17" s="18" t="n">
        <v>97</v>
      </c>
      <c r="AT17" s="16" t="n">
        <v>90</v>
      </c>
      <c r="AU17" s="18" t="n">
        <v>86</v>
      </c>
      <c r="AV17" s="16" t="n">
        <v>84</v>
      </c>
      <c r="AW17" s="18" t="n">
        <v>86</v>
      </c>
      <c r="AX17" s="16" t="n">
        <v>87</v>
      </c>
      <c r="AY17" s="18" t="n">
        <v>87</v>
      </c>
      <c r="AZ17" s="16" t="n">
        <v>88</v>
      </c>
      <c r="BA17" s="18" t="n">
        <v>75</v>
      </c>
      <c r="BB17" s="18" t="n">
        <v>97</v>
      </c>
      <c r="BC17" s="18" t="n">
        <v>81</v>
      </c>
      <c r="BD17" s="16" t="n">
        <v>3.3</v>
      </c>
      <c r="BE17" s="16" t="n">
        <v>3.7</v>
      </c>
      <c r="BF17" s="16" t="n">
        <v>3</v>
      </c>
      <c r="BG17" s="16" t="n">
        <v>3.7</v>
      </c>
      <c r="BH17" s="16" t="n">
        <v>1.3</v>
      </c>
      <c r="BI17" s="16" t="n">
        <v>2.3</v>
      </c>
      <c r="BJ17" s="16" t="n">
        <v>3.7</v>
      </c>
      <c r="BK17" s="16" t="n">
        <v>3.3</v>
      </c>
      <c r="BL17" s="16" t="n">
        <v>3.3</v>
      </c>
      <c r="BM17" s="16" t="n">
        <v>3.3</v>
      </c>
      <c r="BN17" s="16" t="n">
        <v>3</v>
      </c>
      <c r="BO17" s="16" t="n">
        <v>2.7</v>
      </c>
      <c r="BP17" s="16" t="n">
        <v>3.7</v>
      </c>
      <c r="BQ17" s="16" t="n">
        <v>3</v>
      </c>
      <c r="BR17" s="16" t="n">
        <v>3.3</v>
      </c>
      <c r="BS17" s="16" t="n">
        <v>3</v>
      </c>
      <c r="BT17" s="16" t="n">
        <v>3.7</v>
      </c>
      <c r="BU17" s="16" t="n">
        <v>3.3</v>
      </c>
      <c r="BV17" s="16" t="n">
        <v>2.7</v>
      </c>
      <c r="BW17" s="16" t="n">
        <v>4</v>
      </c>
      <c r="BX17" s="16" t="n">
        <v>4</v>
      </c>
      <c r="BY17" s="16" t="n">
        <v>1</v>
      </c>
      <c r="BZ17" s="16" t="n">
        <v>4</v>
      </c>
      <c r="CA17" s="16" t="n">
        <v>4</v>
      </c>
      <c r="CB17" s="16" t="n">
        <v>4</v>
      </c>
      <c r="CC17" s="16" t="n">
        <v>3.3</v>
      </c>
      <c r="CD17" s="16" t="n">
        <v>3.3</v>
      </c>
      <c r="CE17" s="16" t="n">
        <v>3.3</v>
      </c>
      <c r="CF17" s="16" t="n">
        <v>3.3</v>
      </c>
      <c r="CG17" s="16" t="n">
        <v>3.7</v>
      </c>
      <c r="CH17" s="16" t="n">
        <v>3</v>
      </c>
      <c r="CI17" s="16" t="n">
        <v>3.3</v>
      </c>
      <c r="CJ17" s="16" t="n">
        <v>3</v>
      </c>
      <c r="CK17" s="16" t="n">
        <v>4</v>
      </c>
      <c r="CL17" s="16" t="n">
        <v>3.7</v>
      </c>
      <c r="CM17" s="16" t="n">
        <v>3</v>
      </c>
      <c r="CN17" s="16" t="n">
        <v>3.3</v>
      </c>
      <c r="CO17" s="16" t="n">
        <v>3</v>
      </c>
      <c r="CP17" s="16" t="n">
        <v>4</v>
      </c>
      <c r="CQ17" s="16" t="n">
        <v>4</v>
      </c>
      <c r="CR17" s="16" t="n">
        <v>3.7</v>
      </c>
      <c r="CS17" s="16" t="n">
        <v>3.3</v>
      </c>
      <c r="CT17" s="16" t="n">
        <v>3.7</v>
      </c>
      <c r="CU17" s="16" t="n">
        <v>3.7</v>
      </c>
      <c r="CV17" s="16" t="n">
        <v>3.7</v>
      </c>
      <c r="CW17" s="16" t="n">
        <v>3.7</v>
      </c>
      <c r="CX17" s="16" t="n">
        <v>2.7</v>
      </c>
      <c r="CY17" s="16" t="n">
        <f aca="false">LOOKUP(BB17,{0,60,61,63,66,70,73,76,80,85,90},{0,1,1.3,1.7,2,2.3,2.7,3,3.3,3.7,4})</f>
        <v>4</v>
      </c>
      <c r="CZ17" s="16" t="n">
        <f aca="false">LOOKUP(BC17,{0,60,61,63,66,70,73,76,80,85,90},{0,1,1.3,1.7,2,2.3,2.7,3,3.3,3.7,4})</f>
        <v>3.3</v>
      </c>
      <c r="DA17" s="16"/>
    </row>
    <row r="18" customFormat="false" ht="14.1" hidden="false" customHeight="true" outlineLevel="0" collapsed="false">
      <c r="A18" s="14" t="n">
        <f aca="false">B18/18</f>
        <v>0.833333333333333</v>
      </c>
      <c r="B18" s="15" t="n">
        <f aca="false">RANK(C18,$C$4:$C$21)</f>
        <v>15</v>
      </c>
      <c r="C18" s="16" t="n">
        <f aca="false">SUMPRODUCT(G18:BC18,$G$2:$BC$2)/$E$2</f>
        <v>77.0442477876106</v>
      </c>
      <c r="D18" s="16" t="n">
        <f aca="false">SUMPRODUCT(BD18:CZ18,$BD$2:$CZ$2)/$E$2</f>
        <v>2.85309734513274</v>
      </c>
      <c r="E18" s="17" t="s">
        <v>76</v>
      </c>
      <c r="F18" s="16"/>
      <c r="G18" s="18" t="n">
        <v>78</v>
      </c>
      <c r="H18" s="16" t="n">
        <v>86</v>
      </c>
      <c r="I18" s="18" t="n">
        <v>76</v>
      </c>
      <c r="J18" s="16" t="n">
        <v>80</v>
      </c>
      <c r="K18" s="18" t="n">
        <v>72</v>
      </c>
      <c r="L18" s="16" t="n">
        <v>70</v>
      </c>
      <c r="M18" s="18" t="n">
        <v>86</v>
      </c>
      <c r="N18" s="16" t="n">
        <v>78</v>
      </c>
      <c r="O18" s="18" t="n">
        <v>84</v>
      </c>
      <c r="P18" s="16" t="n">
        <v>78</v>
      </c>
      <c r="Q18" s="18" t="n">
        <v>75</v>
      </c>
      <c r="R18" s="16" t="n">
        <v>78</v>
      </c>
      <c r="S18" s="18" t="n">
        <v>60</v>
      </c>
      <c r="T18" s="16" t="n">
        <v>68</v>
      </c>
      <c r="U18" s="18" t="n">
        <v>85</v>
      </c>
      <c r="V18" s="16" t="n">
        <v>77</v>
      </c>
      <c r="W18" s="18" t="n">
        <v>71</v>
      </c>
      <c r="X18" s="16" t="n">
        <v>86</v>
      </c>
      <c r="Y18" s="18" t="n">
        <v>67</v>
      </c>
      <c r="Z18" s="16" t="n">
        <v>91</v>
      </c>
      <c r="AA18" s="18" t="n">
        <v>97</v>
      </c>
      <c r="AB18" s="16" t="n">
        <v>81</v>
      </c>
      <c r="AC18" s="18" t="n">
        <v>86</v>
      </c>
      <c r="AD18" s="16" t="n">
        <v>72</v>
      </c>
      <c r="AE18" s="18" t="n">
        <v>87</v>
      </c>
      <c r="AF18" s="16" t="n">
        <v>88</v>
      </c>
      <c r="AG18" s="18" t="n">
        <v>82</v>
      </c>
      <c r="AH18" s="16" t="n">
        <v>69</v>
      </c>
      <c r="AI18" s="18" t="n">
        <v>76</v>
      </c>
      <c r="AJ18" s="16" t="n">
        <v>76</v>
      </c>
      <c r="AK18" s="18" t="n">
        <v>65</v>
      </c>
      <c r="AL18" s="16" t="n">
        <v>72</v>
      </c>
      <c r="AM18" s="18" t="n">
        <v>75</v>
      </c>
      <c r="AN18" s="16" t="n">
        <v>90</v>
      </c>
      <c r="AO18" s="18" t="n">
        <v>78</v>
      </c>
      <c r="AP18" s="16" t="n">
        <v>75</v>
      </c>
      <c r="AQ18" s="18" t="n">
        <v>74</v>
      </c>
      <c r="AR18" s="16" t="n">
        <v>80</v>
      </c>
      <c r="AS18" s="18" t="n">
        <v>94</v>
      </c>
      <c r="AT18" s="16" t="n">
        <v>93</v>
      </c>
      <c r="AU18" s="18" t="n">
        <v>87</v>
      </c>
      <c r="AV18" s="16" t="n">
        <v>84</v>
      </c>
      <c r="AW18" s="18" t="n">
        <v>68</v>
      </c>
      <c r="AX18" s="16" t="n">
        <v>91</v>
      </c>
      <c r="AY18" s="18" t="n">
        <v>82</v>
      </c>
      <c r="AZ18" s="16" t="n">
        <v>80</v>
      </c>
      <c r="BA18" s="18" t="n">
        <v>85</v>
      </c>
      <c r="BB18" s="18" t="n">
        <v>75</v>
      </c>
      <c r="BC18" s="18" t="n">
        <v>78</v>
      </c>
      <c r="BD18" s="16" t="n">
        <v>3</v>
      </c>
      <c r="BE18" s="16" t="n">
        <v>3.7</v>
      </c>
      <c r="BF18" s="16" t="n">
        <v>3</v>
      </c>
      <c r="BG18" s="16" t="n">
        <v>3.3</v>
      </c>
      <c r="BH18" s="16" t="n">
        <v>2.3</v>
      </c>
      <c r="BI18" s="16" t="n">
        <v>2.3</v>
      </c>
      <c r="BJ18" s="16" t="n">
        <v>3.7</v>
      </c>
      <c r="BK18" s="16" t="n">
        <v>3</v>
      </c>
      <c r="BL18" s="16" t="n">
        <v>3.3</v>
      </c>
      <c r="BM18" s="16" t="n">
        <v>3</v>
      </c>
      <c r="BN18" s="16" t="n">
        <v>2.7</v>
      </c>
      <c r="BO18" s="16" t="n">
        <v>3</v>
      </c>
      <c r="BP18" s="16" t="n">
        <v>1</v>
      </c>
      <c r="BQ18" s="16" t="n">
        <v>2</v>
      </c>
      <c r="BR18" s="16" t="n">
        <v>3.7</v>
      </c>
      <c r="BS18" s="16" t="n">
        <v>3</v>
      </c>
      <c r="BT18" s="16" t="n">
        <v>2.3</v>
      </c>
      <c r="BU18" s="16" t="n">
        <v>3.7</v>
      </c>
      <c r="BV18" s="16" t="n">
        <v>2</v>
      </c>
      <c r="BW18" s="16" t="n">
        <v>4</v>
      </c>
      <c r="BX18" s="16" t="n">
        <v>4</v>
      </c>
      <c r="BY18" s="16" t="n">
        <v>3.3</v>
      </c>
      <c r="BZ18" s="16" t="n">
        <v>3.7</v>
      </c>
      <c r="CA18" s="16" t="n">
        <v>2.3</v>
      </c>
      <c r="CB18" s="16" t="n">
        <v>3.7</v>
      </c>
      <c r="CC18" s="16" t="n">
        <v>3.7</v>
      </c>
      <c r="CD18" s="16" t="n">
        <v>3.3</v>
      </c>
      <c r="CE18" s="16" t="n">
        <v>2</v>
      </c>
      <c r="CF18" s="16" t="n">
        <v>3</v>
      </c>
      <c r="CG18" s="16" t="n">
        <v>3</v>
      </c>
      <c r="CH18" s="16" t="n">
        <v>1.7</v>
      </c>
      <c r="CI18" s="16" t="n">
        <v>2.3</v>
      </c>
      <c r="CJ18" s="16" t="n">
        <v>2.7</v>
      </c>
      <c r="CK18" s="16" t="n">
        <v>4</v>
      </c>
      <c r="CL18" s="16" t="n">
        <v>3</v>
      </c>
      <c r="CM18" s="16" t="n">
        <v>2.7</v>
      </c>
      <c r="CN18" s="16" t="n">
        <v>2.7</v>
      </c>
      <c r="CO18" s="16" t="n">
        <v>3.3</v>
      </c>
      <c r="CP18" s="16" t="n">
        <v>4</v>
      </c>
      <c r="CQ18" s="16" t="n">
        <v>4</v>
      </c>
      <c r="CR18" s="16" t="n">
        <v>3.7</v>
      </c>
      <c r="CS18" s="16" t="n">
        <v>3.3</v>
      </c>
      <c r="CT18" s="16" t="n">
        <v>2</v>
      </c>
      <c r="CU18" s="16" t="n">
        <v>4</v>
      </c>
      <c r="CV18" s="16" t="n">
        <v>3.3</v>
      </c>
      <c r="CW18" s="16" t="n">
        <v>3.3</v>
      </c>
      <c r="CX18" s="16" t="n">
        <v>3.7</v>
      </c>
      <c r="CY18" s="16" t="n">
        <f aca="false">LOOKUP(BB18,{0,60,61,63,66,70,73,76,80,85,90},{0,1,1.3,1.7,2,2.3,2.7,3,3.3,3.7,4})</f>
        <v>2.7</v>
      </c>
      <c r="CZ18" s="16" t="n">
        <f aca="false">LOOKUP(BC18,{0,60,61,63,66,70,73,76,80,85,90},{0,1,1.3,1.7,2,2.3,2.7,3,3.3,3.7,4})</f>
        <v>3</v>
      </c>
      <c r="DA18" s="16"/>
    </row>
    <row r="19" customFormat="false" ht="14.1" hidden="false" customHeight="true" outlineLevel="0" collapsed="false">
      <c r="A19" s="14" t="n">
        <f aca="false">B19/18</f>
        <v>0.888888888888889</v>
      </c>
      <c r="B19" s="15" t="n">
        <f aca="false">RANK(C19,$C$4:$C$21)</f>
        <v>16</v>
      </c>
      <c r="C19" s="16" t="n">
        <f aca="false">SUMPRODUCT(G19:BC19,$G$2:$BC$2)/$E$2</f>
        <v>69.8230088495575</v>
      </c>
      <c r="D19" s="16" t="n">
        <f aca="false">SUMPRODUCT(BD19:CZ19,$BD$2:$CZ$2)/$E$2</f>
        <v>2.35132743362832</v>
      </c>
      <c r="E19" s="17" t="s">
        <v>77</v>
      </c>
      <c r="F19" s="16"/>
      <c r="G19" s="18" t="n">
        <v>73</v>
      </c>
      <c r="H19" s="16" t="n">
        <v>90</v>
      </c>
      <c r="I19" s="18" t="n">
        <v>76</v>
      </c>
      <c r="J19" s="16" t="n">
        <v>95</v>
      </c>
      <c r="K19" s="18" t="n">
        <v>73</v>
      </c>
      <c r="L19" s="16" t="n">
        <v>64</v>
      </c>
      <c r="M19" s="18" t="n">
        <v>84</v>
      </c>
      <c r="N19" s="16" t="n">
        <v>86</v>
      </c>
      <c r="O19" s="18" t="n">
        <v>82</v>
      </c>
      <c r="P19" s="16" t="n">
        <v>68</v>
      </c>
      <c r="Q19" s="18" t="n">
        <v>69</v>
      </c>
      <c r="R19" s="16" t="n">
        <v>53</v>
      </c>
      <c r="S19" s="18" t="n">
        <v>71</v>
      </c>
      <c r="T19" s="16" t="n">
        <v>21</v>
      </c>
      <c r="U19" s="18" t="n">
        <v>82</v>
      </c>
      <c r="V19" s="16" t="n">
        <v>67</v>
      </c>
      <c r="W19" s="18" t="n">
        <v>47</v>
      </c>
      <c r="X19" s="16" t="n">
        <v>60</v>
      </c>
      <c r="Y19" s="18" t="n">
        <v>60</v>
      </c>
      <c r="Z19" s="16" t="n">
        <v>0</v>
      </c>
      <c r="AA19" s="18" t="n">
        <v>83</v>
      </c>
      <c r="AB19" s="16" t="n">
        <v>0</v>
      </c>
      <c r="AC19" s="18" t="n">
        <v>62</v>
      </c>
      <c r="AD19" s="16" t="n">
        <v>87</v>
      </c>
      <c r="AE19" s="18" t="n">
        <v>60</v>
      </c>
      <c r="AF19" s="16" t="n">
        <v>87</v>
      </c>
      <c r="AG19" s="18" t="n">
        <v>74</v>
      </c>
      <c r="AH19" s="16" t="n">
        <v>59</v>
      </c>
      <c r="AI19" s="18" t="n">
        <v>64</v>
      </c>
      <c r="AJ19" s="16" t="n">
        <v>85</v>
      </c>
      <c r="AK19" s="18" t="n">
        <v>68</v>
      </c>
      <c r="AL19" s="16" t="n">
        <v>90</v>
      </c>
      <c r="AM19" s="18" t="n">
        <v>80</v>
      </c>
      <c r="AN19" s="16" t="n">
        <v>94</v>
      </c>
      <c r="AO19" s="18" t="n">
        <v>74</v>
      </c>
      <c r="AP19" s="16" t="n">
        <v>80</v>
      </c>
      <c r="AQ19" s="18" t="n">
        <v>68</v>
      </c>
      <c r="AR19" s="16" t="n">
        <v>68</v>
      </c>
      <c r="AS19" s="18" t="n">
        <v>88</v>
      </c>
      <c r="AT19" s="16" t="n">
        <v>84</v>
      </c>
      <c r="AU19" s="18" t="n">
        <v>100</v>
      </c>
      <c r="AV19" s="16" t="n">
        <v>82</v>
      </c>
      <c r="AW19" s="18" t="n">
        <v>90</v>
      </c>
      <c r="AX19" s="16" t="n">
        <v>98</v>
      </c>
      <c r="AY19" s="18" t="n">
        <v>87</v>
      </c>
      <c r="AZ19" s="16" t="n">
        <v>78</v>
      </c>
      <c r="BA19" s="18" t="n">
        <v>75</v>
      </c>
      <c r="BB19" s="18" t="n">
        <v>77</v>
      </c>
      <c r="BC19" s="18" t="n">
        <v>80</v>
      </c>
      <c r="BD19" s="16" t="n">
        <v>2.7</v>
      </c>
      <c r="BE19" s="16" t="n">
        <v>4</v>
      </c>
      <c r="BF19" s="16" t="n">
        <v>3</v>
      </c>
      <c r="BG19" s="16" t="n">
        <v>4</v>
      </c>
      <c r="BH19" s="16" t="n">
        <v>2.7</v>
      </c>
      <c r="BI19" s="16" t="n">
        <v>1.7</v>
      </c>
      <c r="BJ19" s="16" t="n">
        <v>3.3</v>
      </c>
      <c r="BK19" s="16" t="n">
        <v>3.7</v>
      </c>
      <c r="BL19" s="16" t="n">
        <v>3.3</v>
      </c>
      <c r="BM19" s="16" t="n">
        <v>2</v>
      </c>
      <c r="BN19" s="16" t="n">
        <v>2</v>
      </c>
      <c r="BO19" s="16" t="n">
        <v>0</v>
      </c>
      <c r="BP19" s="16" t="n">
        <v>2.3</v>
      </c>
      <c r="BQ19" s="16" t="n">
        <v>0</v>
      </c>
      <c r="BR19" s="16" t="n">
        <v>3.3</v>
      </c>
      <c r="BS19" s="16" t="n">
        <v>2</v>
      </c>
      <c r="BT19" s="16" t="n">
        <v>0</v>
      </c>
      <c r="BU19" s="16" t="n">
        <v>1</v>
      </c>
      <c r="BV19" s="16" t="n">
        <v>1</v>
      </c>
      <c r="BW19" s="16" t="n">
        <v>0</v>
      </c>
      <c r="BX19" s="16" t="n">
        <v>3.3</v>
      </c>
      <c r="BY19" s="16" t="n">
        <v>0</v>
      </c>
      <c r="BZ19" s="16" t="n">
        <v>1.3</v>
      </c>
      <c r="CA19" s="16" t="n">
        <v>3.7</v>
      </c>
      <c r="CB19" s="16" t="n">
        <v>1</v>
      </c>
      <c r="CC19" s="16" t="n">
        <v>3.7</v>
      </c>
      <c r="CD19" s="16" t="n">
        <v>2.7</v>
      </c>
      <c r="CE19" s="16" t="n">
        <v>0</v>
      </c>
      <c r="CF19" s="16" t="n">
        <v>1.7</v>
      </c>
      <c r="CG19" s="16" t="n">
        <v>3.7</v>
      </c>
      <c r="CH19" s="16" t="n">
        <v>2</v>
      </c>
      <c r="CI19" s="16" t="n">
        <v>4</v>
      </c>
      <c r="CJ19" s="16" t="n">
        <v>3.3</v>
      </c>
      <c r="CK19" s="16" t="n">
        <v>4</v>
      </c>
      <c r="CL19" s="16" t="n">
        <v>2.7</v>
      </c>
      <c r="CM19" s="16" t="n">
        <v>3.3</v>
      </c>
      <c r="CN19" s="16" t="n">
        <v>2</v>
      </c>
      <c r="CO19" s="16" t="n">
        <v>2</v>
      </c>
      <c r="CP19" s="16" t="n">
        <v>3.7</v>
      </c>
      <c r="CQ19" s="16" t="n">
        <v>3.3</v>
      </c>
      <c r="CR19" s="16" t="n">
        <v>4</v>
      </c>
      <c r="CS19" s="16" t="n">
        <v>3.3</v>
      </c>
      <c r="CT19" s="16" t="n">
        <v>4</v>
      </c>
      <c r="CU19" s="16" t="n">
        <v>4</v>
      </c>
      <c r="CV19" s="16" t="n">
        <v>3.7</v>
      </c>
      <c r="CW19" s="16" t="n">
        <v>3</v>
      </c>
      <c r="CX19" s="16" t="n">
        <v>2.7</v>
      </c>
      <c r="CY19" s="16" t="n">
        <f aca="false">LOOKUP(BB19,{0,60,61,63,66,70,73,76,80,85,90},{0,1,1.3,1.7,2,2.3,2.7,3,3.3,3.7,4})</f>
        <v>3</v>
      </c>
      <c r="CZ19" s="16" t="n">
        <f aca="false">LOOKUP(BC19,{0,60,61,63,66,70,73,76,80,85,90},{0,1,1.3,1.7,2,2.3,2.7,3,3.3,3.7,4})</f>
        <v>3.3</v>
      </c>
      <c r="DA19" s="16"/>
    </row>
    <row r="20" customFormat="false" ht="14.1" hidden="false" customHeight="true" outlineLevel="0" collapsed="false">
      <c r="A20" s="14" t="n">
        <f aca="false">B20/18</f>
        <v>0.944444444444444</v>
      </c>
      <c r="B20" s="15" t="n">
        <f aca="false">RANK(C20,$C$4:$C$21)</f>
        <v>17</v>
      </c>
      <c r="C20" s="16" t="n">
        <f aca="false">SUMPRODUCT(G20:BC20,$G$2:$BC$2)/$E$2</f>
        <v>69.0176991150443</v>
      </c>
      <c r="D20" s="16" t="n">
        <f aca="false">SUMPRODUCT(BD20:CZ20,$BD$2:$CZ$2)/$E$2</f>
        <v>1.99026548672566</v>
      </c>
      <c r="E20" s="17" t="s">
        <v>78</v>
      </c>
      <c r="F20" s="16"/>
      <c r="G20" s="18" t="n">
        <v>65</v>
      </c>
      <c r="H20" s="16" t="n">
        <v>82</v>
      </c>
      <c r="I20" s="18" t="n">
        <v>66</v>
      </c>
      <c r="J20" s="16" t="n">
        <v>86</v>
      </c>
      <c r="K20" s="18" t="n">
        <v>53</v>
      </c>
      <c r="L20" s="16" t="n">
        <v>64</v>
      </c>
      <c r="M20" s="18" t="n">
        <v>81</v>
      </c>
      <c r="N20" s="16" t="n">
        <v>80</v>
      </c>
      <c r="O20" s="18" t="n">
        <v>80</v>
      </c>
      <c r="P20" s="16" t="n">
        <v>80</v>
      </c>
      <c r="Q20" s="18" t="n">
        <v>56</v>
      </c>
      <c r="R20" s="16" t="n">
        <v>70</v>
      </c>
      <c r="S20" s="18" t="n">
        <v>55</v>
      </c>
      <c r="T20" s="16" t="n">
        <v>64</v>
      </c>
      <c r="U20" s="18" t="n">
        <v>63</v>
      </c>
      <c r="V20" s="16" t="n">
        <v>60</v>
      </c>
      <c r="W20" s="18" t="n">
        <v>66</v>
      </c>
      <c r="X20" s="16" t="n">
        <v>68</v>
      </c>
      <c r="Y20" s="18" t="n">
        <v>69</v>
      </c>
      <c r="Z20" s="16" t="n">
        <v>93</v>
      </c>
      <c r="AA20" s="18" t="n">
        <v>96</v>
      </c>
      <c r="AB20" s="16" t="n">
        <v>62</v>
      </c>
      <c r="AC20" s="18" t="n">
        <v>93</v>
      </c>
      <c r="AD20" s="16" t="n">
        <v>57</v>
      </c>
      <c r="AE20" s="18" t="n">
        <v>92</v>
      </c>
      <c r="AF20" s="16" t="n">
        <v>79</v>
      </c>
      <c r="AG20" s="18" t="n">
        <v>77</v>
      </c>
      <c r="AH20" s="16" t="n">
        <v>69</v>
      </c>
      <c r="AI20" s="18" t="n">
        <v>60</v>
      </c>
      <c r="AJ20" s="16" t="n">
        <v>85</v>
      </c>
      <c r="AK20" s="18" t="n">
        <v>48</v>
      </c>
      <c r="AL20" s="16" t="n">
        <v>60</v>
      </c>
      <c r="AM20" s="18" t="n">
        <v>60</v>
      </c>
      <c r="AN20" s="16" t="n">
        <v>87</v>
      </c>
      <c r="AO20" s="18" t="n">
        <v>44</v>
      </c>
      <c r="AP20" s="16" t="n">
        <v>69</v>
      </c>
      <c r="AQ20" s="18" t="n">
        <v>63</v>
      </c>
      <c r="AR20" s="16" t="n">
        <v>63</v>
      </c>
      <c r="AS20" s="18" t="n">
        <v>79</v>
      </c>
      <c r="AT20" s="16" t="n">
        <v>81</v>
      </c>
      <c r="AU20" s="18" t="n">
        <v>90</v>
      </c>
      <c r="AV20" s="16" t="n">
        <v>83</v>
      </c>
      <c r="AW20" s="18" t="n">
        <v>79</v>
      </c>
      <c r="AX20" s="16" t="n">
        <v>89</v>
      </c>
      <c r="AY20" s="18" t="n">
        <v>75</v>
      </c>
      <c r="AZ20" s="16" t="n">
        <v>88</v>
      </c>
      <c r="BA20" s="18" t="n">
        <v>85</v>
      </c>
      <c r="BB20" s="18" t="n">
        <v>62</v>
      </c>
      <c r="BC20" s="18" t="n">
        <v>82</v>
      </c>
      <c r="BD20" s="16" t="n">
        <v>1.7</v>
      </c>
      <c r="BE20" s="16" t="n">
        <v>3.3</v>
      </c>
      <c r="BF20" s="16" t="n">
        <v>2</v>
      </c>
      <c r="BG20" s="16" t="n">
        <v>3.7</v>
      </c>
      <c r="BH20" s="16" t="n">
        <v>0</v>
      </c>
      <c r="BI20" s="16" t="n">
        <v>1.7</v>
      </c>
      <c r="BJ20" s="16" t="n">
        <v>3.3</v>
      </c>
      <c r="BK20" s="16" t="n">
        <v>3.3</v>
      </c>
      <c r="BL20" s="16" t="n">
        <v>3.3</v>
      </c>
      <c r="BM20" s="16" t="n">
        <v>3.3</v>
      </c>
      <c r="BN20" s="16" t="n">
        <v>0</v>
      </c>
      <c r="BO20" s="16" t="n">
        <v>2.3</v>
      </c>
      <c r="BP20" s="16" t="n">
        <v>0</v>
      </c>
      <c r="BQ20" s="16" t="n">
        <v>1.7</v>
      </c>
      <c r="BR20" s="16" t="n">
        <v>1.7</v>
      </c>
      <c r="BS20" s="16" t="n">
        <v>1</v>
      </c>
      <c r="BT20" s="16" t="n">
        <v>2</v>
      </c>
      <c r="BU20" s="16" t="n">
        <v>2</v>
      </c>
      <c r="BV20" s="16" t="n">
        <v>2</v>
      </c>
      <c r="BW20" s="16" t="n">
        <v>4</v>
      </c>
      <c r="BX20" s="16" t="n">
        <v>4</v>
      </c>
      <c r="BY20" s="16" t="n">
        <v>1.3</v>
      </c>
      <c r="BZ20" s="16" t="n">
        <v>4</v>
      </c>
      <c r="CA20" s="16" t="n">
        <v>0</v>
      </c>
      <c r="CB20" s="16" t="n">
        <v>4</v>
      </c>
      <c r="CC20" s="16" t="n">
        <v>3</v>
      </c>
      <c r="CD20" s="16" t="n">
        <v>3</v>
      </c>
      <c r="CE20" s="16" t="n">
        <v>2</v>
      </c>
      <c r="CF20" s="16" t="n">
        <v>1</v>
      </c>
      <c r="CG20" s="16" t="n">
        <v>3.7</v>
      </c>
      <c r="CH20" s="16" t="n">
        <v>0</v>
      </c>
      <c r="CI20" s="16" t="n">
        <v>1</v>
      </c>
      <c r="CJ20" s="16" t="n">
        <v>1</v>
      </c>
      <c r="CK20" s="16" t="n">
        <v>3.7</v>
      </c>
      <c r="CL20" s="16" t="n">
        <v>0</v>
      </c>
      <c r="CM20" s="16" t="n">
        <v>2</v>
      </c>
      <c r="CN20" s="16" t="n">
        <v>1.7</v>
      </c>
      <c r="CO20" s="16" t="n">
        <v>1.7</v>
      </c>
      <c r="CP20" s="16" t="n">
        <v>3</v>
      </c>
      <c r="CQ20" s="16" t="n">
        <v>3.3</v>
      </c>
      <c r="CR20" s="16" t="n">
        <v>4</v>
      </c>
      <c r="CS20" s="16" t="n">
        <v>3.3</v>
      </c>
      <c r="CT20" s="16" t="n">
        <v>3</v>
      </c>
      <c r="CU20" s="16" t="n">
        <v>3.7</v>
      </c>
      <c r="CV20" s="16" t="n">
        <v>2.7</v>
      </c>
      <c r="CW20" s="16" t="n">
        <v>3.7</v>
      </c>
      <c r="CX20" s="16" t="n">
        <v>3.7</v>
      </c>
      <c r="CY20" s="16" t="n">
        <f aca="false">LOOKUP(BB20,{0,60,61,63,66,70,73,76,80,85,90},{0,1,1.3,1.7,2,2.3,2.7,3,3.3,3.7,4})</f>
        <v>1.3</v>
      </c>
      <c r="CZ20" s="16" t="n">
        <f aca="false">LOOKUP(BC20,{0,60,61,63,66,70,73,76,80,85,90},{0,1,1.3,1.7,2,2.3,2.7,3,3.3,3.7,4})</f>
        <v>3.3</v>
      </c>
      <c r="DA20" s="16"/>
    </row>
    <row r="21" s="22" customFormat="true" ht="14.1" hidden="false" customHeight="true" outlineLevel="0" collapsed="false">
      <c r="A21" s="14" t="n">
        <f aca="false">B21/18</f>
        <v>1</v>
      </c>
      <c r="B21" s="15" t="n">
        <f aca="false">RANK(C21,$C$4:$C$21)</f>
        <v>18</v>
      </c>
      <c r="C21" s="16" t="n">
        <f aca="false">SUMPRODUCT(G21:BC21,$G$2:$BC$2)/$E$2</f>
        <v>56.1769911504425</v>
      </c>
      <c r="D21" s="16" t="n">
        <f aca="false">SUMPRODUCT(BD21:CZ21,$BD$2:$CZ$2)/$E$2</f>
        <v>1.34513274336283</v>
      </c>
      <c r="E21" s="16" t="s">
        <v>79</v>
      </c>
      <c r="F21" s="16"/>
      <c r="G21" s="16" t="n">
        <v>60</v>
      </c>
      <c r="H21" s="16" t="n">
        <v>86</v>
      </c>
      <c r="I21" s="16" t="n">
        <v>60</v>
      </c>
      <c r="J21" s="16" t="n">
        <v>81</v>
      </c>
      <c r="K21" s="16" t="n">
        <v>67</v>
      </c>
      <c r="L21" s="16" t="n">
        <v>68</v>
      </c>
      <c r="M21" s="16" t="n">
        <v>80</v>
      </c>
      <c r="N21" s="16" t="n">
        <v>66</v>
      </c>
      <c r="O21" s="16" t="n">
        <v>68</v>
      </c>
      <c r="P21" s="16" t="n">
        <v>85</v>
      </c>
      <c r="Q21" s="16" t="n">
        <v>62</v>
      </c>
      <c r="R21" s="16" t="n">
        <v>47</v>
      </c>
      <c r="S21" s="16" t="n">
        <v>41</v>
      </c>
      <c r="T21" s="16" t="n">
        <v>34</v>
      </c>
      <c r="U21" s="16" t="n">
        <v>0</v>
      </c>
      <c r="V21" s="16" t="n">
        <v>53</v>
      </c>
      <c r="W21" s="16" t="n">
        <v>50</v>
      </c>
      <c r="X21" s="16" t="n">
        <v>44</v>
      </c>
      <c r="Y21" s="16" t="n">
        <v>66</v>
      </c>
      <c r="Z21" s="16" t="n">
        <v>90</v>
      </c>
      <c r="AA21" s="16" t="n">
        <v>80</v>
      </c>
      <c r="AB21" s="16" t="n">
        <v>36</v>
      </c>
      <c r="AC21" s="16" t="n">
        <v>62</v>
      </c>
      <c r="AD21" s="16" t="n">
        <v>69</v>
      </c>
      <c r="AE21" s="16" t="n">
        <v>72</v>
      </c>
      <c r="AF21" s="16" t="n">
        <v>72</v>
      </c>
      <c r="AG21" s="16" t="n">
        <v>72</v>
      </c>
      <c r="AH21" s="16" t="n">
        <v>54</v>
      </c>
      <c r="AI21" s="16" t="n">
        <v>73</v>
      </c>
      <c r="AJ21" s="16" t="n">
        <v>80</v>
      </c>
      <c r="AK21" s="16" t="n">
        <v>4</v>
      </c>
      <c r="AL21" s="16" t="n">
        <v>29</v>
      </c>
      <c r="AM21" s="16" t="n">
        <v>34</v>
      </c>
      <c r="AN21" s="16" t="n">
        <v>55</v>
      </c>
      <c r="AO21" s="16" t="n">
        <v>77</v>
      </c>
      <c r="AP21" s="16" t="n">
        <v>59</v>
      </c>
      <c r="AQ21" s="16" t="n">
        <v>65</v>
      </c>
      <c r="AR21" s="16" t="n">
        <v>63</v>
      </c>
      <c r="AS21" s="16" t="n">
        <v>60</v>
      </c>
      <c r="AT21" s="16" t="n">
        <v>82</v>
      </c>
      <c r="AU21" s="16" t="n">
        <v>75</v>
      </c>
      <c r="AV21" s="16" t="n">
        <v>76</v>
      </c>
      <c r="AW21" s="16" t="n">
        <v>65</v>
      </c>
      <c r="AX21" s="16" t="n">
        <v>90</v>
      </c>
      <c r="AY21" s="16" t="n">
        <v>0</v>
      </c>
      <c r="AZ21" s="16" t="n">
        <v>48</v>
      </c>
      <c r="BA21" s="16" t="n">
        <v>0</v>
      </c>
      <c r="BB21" s="18" t="n">
        <v>83</v>
      </c>
      <c r="BC21" s="18" t="n">
        <v>89</v>
      </c>
      <c r="BD21" s="16" t="n">
        <f aca="false">LOOKUP(G21,{0,60,61,63,66,70,73,76,80,85,90},{0,1,1.3,1.7,2,2.3,2.7,3,3.3,3.7,4})</f>
        <v>1</v>
      </c>
      <c r="BE21" s="16" t="n">
        <f aca="false">LOOKUP(H21,{0,60,61,63,66,70,73,76,80,85,90},{0,1,1.3,1.7,2,2.3,2.7,3,3.3,3.7,4})</f>
        <v>3.7</v>
      </c>
      <c r="BF21" s="16" t="n">
        <f aca="false">LOOKUP(I21,{0,60,61,63,66,70,73,76,80,85,90},{0,1,1.3,1.7,2,2.3,2.7,3,3.3,3.7,4})</f>
        <v>1</v>
      </c>
      <c r="BG21" s="16" t="n">
        <f aca="false">LOOKUP(J21,{0,60,61,63,66,70,73,76,80,85,90},{0,1,1.3,1.7,2,2.3,2.7,3,3.3,3.7,4})</f>
        <v>3.3</v>
      </c>
      <c r="BH21" s="16" t="n">
        <f aca="false">LOOKUP(K21,{0,60,61,63,66,70,73,76,80,85,90},{0,1,1.3,1.7,2,2.3,2.7,3,3.3,3.7,4})</f>
        <v>2</v>
      </c>
      <c r="BI21" s="16" t="n">
        <f aca="false">LOOKUP(L21,{0,60,61,63,66,70,73,76,80,85,90},{0,1,1.3,1.7,2,2.3,2.7,3,3.3,3.7,4})</f>
        <v>2</v>
      </c>
      <c r="BJ21" s="16" t="n">
        <f aca="false">LOOKUP(M21,{0,60,61,63,66,70,73,76,80,85,90},{0,1,1.3,1.7,2,2.3,2.7,3,3.3,3.7,4})</f>
        <v>3.3</v>
      </c>
      <c r="BK21" s="16" t="n">
        <f aca="false">LOOKUP(N21,{0,60,61,63,66,70,73,76,80,85,90},{0,1,1.3,1.7,2,2.3,2.7,3,3.3,3.7,4})</f>
        <v>2</v>
      </c>
      <c r="BL21" s="16" t="n">
        <f aca="false">LOOKUP(O21,{0,60,61,63,66,70,73,76,80,85,90},{0,1,1.3,1.7,2,2.3,2.7,3,3.3,3.7,4})</f>
        <v>2</v>
      </c>
      <c r="BM21" s="16" t="n">
        <f aca="false">LOOKUP(P21,{0,60,61,63,66,70,73,76,80,85,90},{0,1,1.3,1.7,2,2.3,2.7,3,3.3,3.7,4})</f>
        <v>3.7</v>
      </c>
      <c r="BN21" s="16" t="n">
        <f aca="false">LOOKUP(Q21,{0,60,61,63,66,70,73,76,80,85,90},{0,1,1.3,1.7,2,2.3,2.7,3,3.3,3.7,4})</f>
        <v>1.3</v>
      </c>
      <c r="BO21" s="16" t="n">
        <f aca="false">LOOKUP(R21,{0,60,61,63,66,70,73,76,80,85,90},{0,1,1.3,1.7,2,2.3,2.7,3,3.3,3.7,4})</f>
        <v>0</v>
      </c>
      <c r="BP21" s="16" t="n">
        <f aca="false">LOOKUP(S21,{0,60,61,63,66,70,73,76,80,85,90},{0,1,1.3,1.7,2,2.3,2.7,3,3.3,3.7,4})</f>
        <v>0</v>
      </c>
      <c r="BQ21" s="16" t="n">
        <f aca="false">LOOKUP(T21,{0,60,61,63,66,70,73,76,80,85,90},{0,1,1.3,1.7,2,2.3,2.7,3,3.3,3.7,4})</f>
        <v>0</v>
      </c>
      <c r="BR21" s="16" t="n">
        <f aca="false">LOOKUP(U21,{0,60,61,63,66,70,73,76,80,85,90},{0,1,1.3,1.7,2,2.3,2.7,3,3.3,3.7,4})</f>
        <v>0</v>
      </c>
      <c r="BS21" s="16" t="n">
        <f aca="false">LOOKUP(V21,{0,60,61,63,66,70,73,76,80,85,90},{0,1,1.3,1.7,2,2.3,2.7,3,3.3,3.7,4})</f>
        <v>0</v>
      </c>
      <c r="BT21" s="16" t="n">
        <f aca="false">LOOKUP(W21,{0,60,61,63,66,70,73,76,80,85,90},{0,1,1.3,1.7,2,2.3,2.7,3,3.3,3.7,4})</f>
        <v>0</v>
      </c>
      <c r="BU21" s="16" t="n">
        <f aca="false">LOOKUP(X21,{0,60,61,63,66,70,73,76,80,85,90},{0,1,1.3,1.7,2,2.3,2.7,3,3.3,3.7,4})</f>
        <v>0</v>
      </c>
      <c r="BV21" s="16" t="n">
        <f aca="false">LOOKUP(Y21,{0,60,61,63,66,70,73,76,80,85,90},{0,1,1.3,1.7,2,2.3,2.7,3,3.3,3.7,4})</f>
        <v>2</v>
      </c>
      <c r="BW21" s="16" t="n">
        <f aca="false">LOOKUP(Z21,{0,60,61,63,66,70,73,76,80,85,90},{0,1,1.3,1.7,2,2.3,2.7,3,3.3,3.7,4})</f>
        <v>4</v>
      </c>
      <c r="BX21" s="16" t="n">
        <f aca="false">LOOKUP(AA21,{0,60,61,63,66,70,73,76,80,85,90},{0,1,1.3,1.7,2,2.3,2.7,3,3.3,3.7,4})</f>
        <v>3.3</v>
      </c>
      <c r="BY21" s="16" t="n">
        <f aca="false">LOOKUP(AB21,{0,60,61,63,66,70,73,76,80,85,90},{0,1,1.3,1.7,2,2.3,2.7,3,3.3,3.7,4})</f>
        <v>0</v>
      </c>
      <c r="BZ21" s="16" t="n">
        <f aca="false">LOOKUP(AC21,{0,60,61,63,66,70,73,76,80,85,90},{0,1,1.3,1.7,2,2.3,2.7,3,3.3,3.7,4})</f>
        <v>1.3</v>
      </c>
      <c r="CA21" s="16" t="n">
        <f aca="false">LOOKUP(AD21,{0,60,61,63,66,70,73,76,80,85,90},{0,1,1.3,1.7,2,2.3,2.7,3,3.3,3.7,4})</f>
        <v>2</v>
      </c>
      <c r="CB21" s="16" t="n">
        <f aca="false">LOOKUP(AE21,{0,60,61,63,66,70,73,76,80,85,90},{0,1,1.3,1.7,2,2.3,2.7,3,3.3,3.7,4})</f>
        <v>2.3</v>
      </c>
      <c r="CC21" s="16" t="n">
        <f aca="false">LOOKUP(AF21,{0,60,61,63,66,70,73,76,80,85,90},{0,1,1.3,1.7,2,2.3,2.7,3,3.3,3.7,4})</f>
        <v>2.3</v>
      </c>
      <c r="CD21" s="16" t="n">
        <f aca="false">LOOKUP(AG21,{0,60,61,63,66,70,73,76,80,85,90},{0,1,1.3,1.7,2,2.3,2.7,3,3.3,3.7,4})</f>
        <v>2.3</v>
      </c>
      <c r="CE21" s="16" t="n">
        <f aca="false">LOOKUP(AH21,{0,60,61,63,66,70,73,76,80,85,90},{0,1,1.3,1.7,2,2.3,2.7,3,3.3,3.7,4})</f>
        <v>0</v>
      </c>
      <c r="CF21" s="16" t="n">
        <f aca="false">LOOKUP(AI21,{0,60,61,63,66,70,73,76,80,85,90},{0,1,1.3,1.7,2,2.3,2.7,3,3.3,3.7,4})</f>
        <v>2.7</v>
      </c>
      <c r="CG21" s="16" t="n">
        <f aca="false">LOOKUP(AJ21,{0,60,61,63,66,70,73,76,80,85,90},{0,1,1.3,1.7,2,2.3,2.7,3,3.3,3.7,4})</f>
        <v>3.3</v>
      </c>
      <c r="CH21" s="16" t="n">
        <f aca="false">LOOKUP(AK21,{0,60,61,63,66,70,73,76,80,85,90},{0,1,1.3,1.7,2,2.3,2.7,3,3.3,3.7,4})</f>
        <v>0</v>
      </c>
      <c r="CI21" s="16" t="n">
        <f aca="false">LOOKUP(AL21,{0,60,61,63,66,70,73,76,80,85,90},{0,1,1.3,1.7,2,2.3,2.7,3,3.3,3.7,4})</f>
        <v>0</v>
      </c>
      <c r="CJ21" s="16" t="n">
        <f aca="false">LOOKUP(AM21,{0,60,61,63,66,70,73,76,80,85,90},{0,1,1.3,1.7,2,2.3,2.7,3,3.3,3.7,4})</f>
        <v>0</v>
      </c>
      <c r="CK21" s="16" t="n">
        <f aca="false">LOOKUP(AN21,{0,60,61,63,66,70,73,76,80,85,90},{0,1,1.3,1.7,2,2.3,2.7,3,3.3,3.7,4})</f>
        <v>0</v>
      </c>
      <c r="CL21" s="16" t="n">
        <f aca="false">LOOKUP(AO21,{0,60,61,63,66,70,73,76,80,85,90},{0,1,1.3,1.7,2,2.3,2.7,3,3.3,3.7,4})</f>
        <v>3</v>
      </c>
      <c r="CM21" s="16" t="n">
        <f aca="false">LOOKUP(AP21,{0,60,61,63,66,70,73,76,80,85,90},{0,1,1.3,1.7,2,2.3,2.7,3,3.3,3.7,4})</f>
        <v>0</v>
      </c>
      <c r="CN21" s="16" t="n">
        <f aca="false">LOOKUP(AQ21,{0,60,61,63,66,70,73,76,80,85,90},{0,1,1.3,1.7,2,2.3,2.7,3,3.3,3.7,4})</f>
        <v>1.7</v>
      </c>
      <c r="CO21" s="16" t="n">
        <f aca="false">LOOKUP(AR21,{0,60,61,63,66,70,73,76,80,85,90},{0,1,1.3,1.7,2,2.3,2.7,3,3.3,3.7,4})</f>
        <v>1.7</v>
      </c>
      <c r="CP21" s="16" t="n">
        <f aca="false">LOOKUP(AS21,{0,60,61,63,66,70,73,76,80,85,90},{0,1,1.3,1.7,2,2.3,2.7,3,3.3,3.7,4})</f>
        <v>1</v>
      </c>
      <c r="CQ21" s="16" t="n">
        <f aca="false">LOOKUP(AT21,{0,60,61,63,66,70,73,76,80,85,90},{0,1,1.3,1.7,2,2.3,2.7,3,3.3,3.7,4})</f>
        <v>3.3</v>
      </c>
      <c r="CR21" s="16" t="n">
        <f aca="false">LOOKUP(AU21,{0,60,61,63,66,70,73,76,80,85,90},{0,1,1.3,1.7,2,2.3,2.7,3,3.3,3.7,4})</f>
        <v>2.7</v>
      </c>
      <c r="CS21" s="16" t="n">
        <f aca="false">LOOKUP(AV21,{0,60,61,63,66,70,73,76,80,85,90},{0,1,1.3,1.7,2,2.3,2.7,3,3.3,3.7,4})</f>
        <v>3</v>
      </c>
      <c r="CT21" s="16" t="n">
        <f aca="false">LOOKUP(AW21,{0,60,61,63,66,70,73,76,80,85,90},{0,1,1.3,1.7,2,2.3,2.7,3,3.3,3.7,4})</f>
        <v>1.7</v>
      </c>
      <c r="CU21" s="16" t="n">
        <f aca="false">LOOKUP(AX21,{0,60,61,63,66,70,73,76,80,85,90},{0,1,1.3,1.7,2,2.3,2.7,3,3.3,3.7,4})</f>
        <v>4</v>
      </c>
      <c r="CV21" s="16" t="n">
        <f aca="false">LOOKUP(AY21,{0,60,61,63,66,70,73,76,80,85,90},{0,1,1.3,1.7,2,2.3,2.7,3,3.3,3.7,4})</f>
        <v>0</v>
      </c>
      <c r="CW21" s="16" t="n">
        <f aca="false">LOOKUP(AZ21,{0,60,61,63,66,70,73,76,80,85,90},{0,1,1.3,1.7,2,2.3,2.7,3,3.3,3.7,4})</f>
        <v>0</v>
      </c>
      <c r="CX21" s="16" t="n">
        <f aca="false">LOOKUP(BA21,{0,60,61,63,66,70,73,76,80,85,90},{0,1,1.3,1.7,2,2.3,2.7,3,3.3,3.7,4})</f>
        <v>0</v>
      </c>
      <c r="CY21" s="16" t="n">
        <f aca="false">LOOKUP(BB21,{0,60,61,63,66,70,73,76,80,85,90},{0,1,1.3,1.7,2,2.3,2.7,3,3.3,3.7,4})</f>
        <v>3.3</v>
      </c>
      <c r="CZ21" s="16" t="n">
        <f aca="false">LOOKUP(BC21,{0,60,61,63,66,70,73,76,80,85,90},{0,1,1.3,1.7,2,2.3,2.7,3,3.3,3.7,4})</f>
        <v>3.7</v>
      </c>
      <c r="DA21" s="21"/>
    </row>
    <row r="22" customFormat="false" ht="14.1" hidden="false" customHeight="true" outlineLevel="0" collapsed="false">
      <c r="CU22" s="2"/>
      <c r="CW22" s="1"/>
    </row>
    <row r="23" customFormat="false" ht="14.1" hidden="false" customHeight="true" outlineLevel="0" collapsed="false">
      <c r="CU23" s="2"/>
      <c r="CW23" s="1"/>
    </row>
    <row r="24" customFormat="false" ht="14.1" hidden="false" customHeight="true" outlineLevel="0" collapsed="false">
      <c r="CU24" s="2"/>
      <c r="CW24" s="1"/>
    </row>
    <row r="25" customFormat="false" ht="14.1" hidden="false" customHeight="true" outlineLevel="0" collapsed="false">
      <c r="CU25" s="2"/>
      <c r="CW25" s="1"/>
    </row>
    <row r="26" customFormat="false" ht="14.1" hidden="false" customHeight="true" outlineLevel="0" collapsed="false">
      <c r="CU26" s="2"/>
      <c r="CW26" s="1"/>
    </row>
    <row r="27" customFormat="false" ht="14.1" hidden="false" customHeight="true" outlineLevel="0" collapsed="false">
      <c r="CU27" s="2"/>
      <c r="CW27" s="1"/>
    </row>
  </sheetData>
  <mergeCells count="2">
    <mergeCell ref="A1:D2"/>
    <mergeCell ref="DA1:DA3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3"/>
    </sheetView>
  </sheetViews>
  <sheetFormatPr defaultColWidth="8.9921875" defaultRowHeight="11.55" zeroHeight="false" outlineLevelRow="0" outlineLevelCol="0"/>
  <cols>
    <col collapsed="false" customWidth="true" hidden="false" outlineLevel="0" max="5" min="5" style="23" width="19.61"/>
    <col collapsed="false" customWidth="true" hidden="false" outlineLevel="0" max="6" min="6" style="23" width="33.36"/>
  </cols>
  <sheetData>
    <row r="1" customFormat="false" ht="11.55" hidden="false" customHeight="false" outlineLevel="0" collapsed="false">
      <c r="A1" s="24"/>
      <c r="B1" s="24"/>
      <c r="C1" s="25" t="s">
        <v>80</v>
      </c>
      <c r="D1" s="25" t="s">
        <v>2</v>
      </c>
      <c r="E1" s="26" t="s">
        <v>3</v>
      </c>
      <c r="F1" s="26" t="s">
        <v>4</v>
      </c>
    </row>
    <row r="2" customFormat="false" ht="11.55" hidden="false" customHeight="false" outlineLevel="0" collapsed="false">
      <c r="A2" s="24"/>
      <c r="B2" s="24"/>
      <c r="C2" s="24"/>
      <c r="D2" s="25" t="s">
        <v>12</v>
      </c>
      <c r="E2" s="27" t="s">
        <v>60</v>
      </c>
      <c r="F2" s="27" t="s">
        <v>61</v>
      </c>
    </row>
    <row r="3" customFormat="false" ht="11.55" hidden="false" customHeight="false" outlineLevel="0" collapsed="false">
      <c r="A3" s="25" t="s">
        <v>81</v>
      </c>
      <c r="B3" s="25"/>
      <c r="C3" s="24"/>
      <c r="D3" s="25" t="s">
        <v>82</v>
      </c>
      <c r="E3" s="26" t="s">
        <v>83</v>
      </c>
      <c r="F3" s="26" t="s">
        <v>84</v>
      </c>
    </row>
    <row r="4" customFormat="false" ht="11.55" hidden="false" customHeight="false" outlineLevel="0" collapsed="false">
      <c r="A4" s="25" t="s">
        <v>85</v>
      </c>
      <c r="B4" s="25"/>
      <c r="C4" s="25"/>
      <c r="D4" s="25" t="s">
        <v>86</v>
      </c>
      <c r="E4" s="24"/>
      <c r="F4" s="24"/>
    </row>
    <row r="5" customFormat="false" ht="11.55" hidden="false" customHeight="false" outlineLevel="0" collapsed="false">
      <c r="A5" s="28" t="s">
        <v>79</v>
      </c>
      <c r="B5" s="28"/>
      <c r="C5" s="28"/>
      <c r="D5" s="27" t="s">
        <v>87</v>
      </c>
      <c r="E5" s="26" t="s">
        <v>88</v>
      </c>
      <c r="F5" s="26" t="s">
        <v>89</v>
      </c>
    </row>
    <row r="6" customFormat="false" ht="11.55" hidden="false" customHeight="false" outlineLevel="0" collapsed="false">
      <c r="A6" s="28" t="s">
        <v>63</v>
      </c>
      <c r="B6" s="28"/>
      <c r="C6" s="28"/>
      <c r="D6" s="27" t="s">
        <v>90</v>
      </c>
      <c r="E6" s="26" t="s">
        <v>91</v>
      </c>
      <c r="F6" s="26" t="s">
        <v>92</v>
      </c>
    </row>
    <row r="7" customFormat="false" ht="11.55" hidden="false" customHeight="false" outlineLevel="0" collapsed="false">
      <c r="A7" s="28" t="s">
        <v>67</v>
      </c>
      <c r="B7" s="28"/>
      <c r="C7" s="28"/>
      <c r="D7" s="27" t="s">
        <v>93</v>
      </c>
      <c r="E7" s="26" t="s">
        <v>94</v>
      </c>
      <c r="F7" s="26" t="s">
        <v>95</v>
      </c>
    </row>
    <row r="8" customFormat="false" ht="11.55" hidden="false" customHeight="false" outlineLevel="0" collapsed="false">
      <c r="A8" s="28" t="s">
        <v>96</v>
      </c>
      <c r="B8" s="28"/>
      <c r="C8" s="28"/>
      <c r="D8" s="27" t="s">
        <v>97</v>
      </c>
      <c r="E8" s="26" t="s">
        <v>98</v>
      </c>
      <c r="F8" s="26" t="s">
        <v>98</v>
      </c>
    </row>
    <row r="9" customFormat="false" ht="11.55" hidden="false" customHeight="false" outlineLevel="0" collapsed="false">
      <c r="A9" s="28" t="s">
        <v>65</v>
      </c>
      <c r="B9" s="28"/>
      <c r="C9" s="28"/>
      <c r="D9" s="27" t="s">
        <v>99</v>
      </c>
      <c r="E9" s="26" t="s">
        <v>94</v>
      </c>
      <c r="F9" s="26" t="s">
        <v>100</v>
      </c>
    </row>
    <row r="10" customFormat="false" ht="11.55" hidden="false" customHeight="false" outlineLevel="0" collapsed="false">
      <c r="A10" s="28" t="s">
        <v>69</v>
      </c>
      <c r="B10" s="28"/>
      <c r="C10" s="28"/>
      <c r="D10" s="27" t="s">
        <v>101</v>
      </c>
      <c r="E10" s="26" t="s">
        <v>89</v>
      </c>
      <c r="F10" s="26" t="s">
        <v>102</v>
      </c>
    </row>
    <row r="11" customFormat="false" ht="11.55" hidden="false" customHeight="false" outlineLevel="0" collapsed="false">
      <c r="A11" s="28" t="s">
        <v>74</v>
      </c>
      <c r="B11" s="28"/>
      <c r="C11" s="28"/>
      <c r="D11" s="27" t="s">
        <v>103</v>
      </c>
      <c r="E11" s="26" t="s">
        <v>95</v>
      </c>
      <c r="F11" s="26" t="s">
        <v>104</v>
      </c>
    </row>
    <row r="12" customFormat="false" ht="11.55" hidden="false" customHeight="false" outlineLevel="0" collapsed="false">
      <c r="A12" s="28" t="s">
        <v>64</v>
      </c>
      <c r="B12" s="28"/>
      <c r="C12" s="28"/>
      <c r="D12" s="27" t="s">
        <v>105</v>
      </c>
      <c r="E12" s="26" t="s">
        <v>91</v>
      </c>
      <c r="F12" s="26" t="s">
        <v>106</v>
      </c>
    </row>
    <row r="13" customFormat="false" ht="11.55" hidden="false" customHeight="false" outlineLevel="0" collapsed="false">
      <c r="A13" s="28" t="s">
        <v>62</v>
      </c>
      <c r="B13" s="28"/>
      <c r="C13" s="28"/>
      <c r="D13" s="27" t="s">
        <v>107</v>
      </c>
      <c r="E13" s="26" t="s">
        <v>106</v>
      </c>
      <c r="F13" s="26" t="s">
        <v>108</v>
      </c>
    </row>
    <row r="14" customFormat="false" ht="11.55" hidden="false" customHeight="false" outlineLevel="0" collapsed="false">
      <c r="A14" s="28" t="s">
        <v>68</v>
      </c>
      <c r="B14" s="28"/>
      <c r="C14" s="28"/>
      <c r="D14" s="27" t="s">
        <v>109</v>
      </c>
      <c r="E14" s="26" t="s">
        <v>102</v>
      </c>
      <c r="F14" s="26" t="s">
        <v>110</v>
      </c>
    </row>
    <row r="15" customFormat="false" ht="11.55" hidden="false" customHeight="false" outlineLevel="0" collapsed="false">
      <c r="A15" s="28" t="s">
        <v>75</v>
      </c>
      <c r="B15" s="28"/>
      <c r="C15" s="28"/>
      <c r="D15" s="27" t="s">
        <v>111</v>
      </c>
      <c r="E15" s="26" t="s">
        <v>94</v>
      </c>
      <c r="F15" s="26" t="s">
        <v>104</v>
      </c>
    </row>
    <row r="16" customFormat="false" ht="11.55" hidden="false" customHeight="false" outlineLevel="0" collapsed="false">
      <c r="A16" s="28" t="s">
        <v>66</v>
      </c>
      <c r="B16" s="28"/>
      <c r="C16" s="28"/>
      <c r="D16" s="27" t="s">
        <v>112</v>
      </c>
      <c r="E16" s="26" t="s">
        <v>113</v>
      </c>
      <c r="F16" s="26" t="s">
        <v>114</v>
      </c>
    </row>
    <row r="17" customFormat="false" ht="11.55" hidden="false" customHeight="false" outlineLevel="0" collapsed="false">
      <c r="A17" s="28" t="s">
        <v>70</v>
      </c>
      <c r="B17" s="28"/>
      <c r="C17" s="28"/>
      <c r="D17" s="27" t="s">
        <v>115</v>
      </c>
      <c r="E17" s="26" t="s">
        <v>102</v>
      </c>
      <c r="F17" s="26" t="s">
        <v>116</v>
      </c>
    </row>
    <row r="18" customFormat="false" ht="11.55" hidden="false" customHeight="false" outlineLevel="0" collapsed="false">
      <c r="A18" s="28" t="s">
        <v>73</v>
      </c>
      <c r="B18" s="28"/>
      <c r="C18" s="28"/>
      <c r="D18" s="27" t="s">
        <v>117</v>
      </c>
      <c r="E18" s="26" t="s">
        <v>102</v>
      </c>
      <c r="F18" s="26" t="s">
        <v>116</v>
      </c>
    </row>
    <row r="19" customFormat="false" ht="11.55" hidden="false" customHeight="false" outlineLevel="0" collapsed="false">
      <c r="A19" s="28" t="s">
        <v>78</v>
      </c>
      <c r="B19" s="28"/>
      <c r="C19" s="28"/>
      <c r="D19" s="27" t="s">
        <v>118</v>
      </c>
      <c r="E19" s="26" t="s">
        <v>119</v>
      </c>
      <c r="F19" s="26" t="s">
        <v>116</v>
      </c>
    </row>
    <row r="20" customFormat="false" ht="11.55" hidden="false" customHeight="false" outlineLevel="0" collapsed="false">
      <c r="A20" s="28" t="s">
        <v>72</v>
      </c>
      <c r="B20" s="28"/>
      <c r="C20" s="28"/>
      <c r="D20" s="27" t="s">
        <v>120</v>
      </c>
      <c r="E20" s="26" t="s">
        <v>91</v>
      </c>
      <c r="F20" s="26" t="s">
        <v>116</v>
      </c>
    </row>
    <row r="21" customFormat="false" ht="11.55" hidden="false" customHeight="false" outlineLevel="0" collapsed="false">
      <c r="A21" s="28" t="s">
        <v>71</v>
      </c>
      <c r="B21" s="28"/>
      <c r="C21" s="28"/>
      <c r="D21" s="27" t="s">
        <v>121</v>
      </c>
      <c r="E21" s="26" t="s">
        <v>122</v>
      </c>
      <c r="F21" s="26" t="s">
        <v>110</v>
      </c>
    </row>
    <row r="22" customFormat="false" ht="11.55" hidden="false" customHeight="false" outlineLevel="0" collapsed="false">
      <c r="A22" s="28" t="s">
        <v>76</v>
      </c>
      <c r="B22" s="28"/>
      <c r="C22" s="28"/>
      <c r="D22" s="27" t="s">
        <v>123</v>
      </c>
      <c r="E22" s="26" t="s">
        <v>124</v>
      </c>
      <c r="F22" s="26" t="s">
        <v>114</v>
      </c>
    </row>
    <row r="23" customFormat="false" ht="11.55" hidden="false" customHeight="false" outlineLevel="0" collapsed="false">
      <c r="A23" s="28" t="s">
        <v>77</v>
      </c>
      <c r="B23" s="28"/>
      <c r="C23" s="28"/>
      <c r="D23" s="27" t="s">
        <v>125</v>
      </c>
      <c r="E23" s="26" t="s">
        <v>126</v>
      </c>
      <c r="F23" s="26" t="s">
        <v>108</v>
      </c>
    </row>
  </sheetData>
  <mergeCells count="21">
    <mergeCell ref="A3:B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S4" activePane="bottomRight" state="frozen"/>
      <selection pane="topLeft" activeCell="A1" activeCellId="0" sqref="A1"/>
      <selection pane="topRight" activeCell="AS1" activeCellId="0" sqref="AS1"/>
      <selection pane="bottomLeft" activeCell="A4" activeCellId="0" sqref="A4"/>
      <selection pane="bottomRight" activeCell="C26" activeCellId="0" sqref="C26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6.15"/>
    <col collapsed="false" customWidth="true" hidden="false" outlineLevel="0" max="3" min="3" style="1" width="12.32"/>
    <col collapsed="false" customWidth="true" hidden="false" outlineLevel="0" max="4" min="4" style="1" width="14.65"/>
    <col collapsed="false" customWidth="true" hidden="false" outlineLevel="0" max="5" min="5" style="1" width="15.81"/>
    <col collapsed="false" customWidth="true" hidden="false" outlineLevel="0" max="6" min="6" style="1" width="9.65"/>
    <col collapsed="false" customWidth="true" hidden="false" outlineLevel="0" max="98" min="7" style="1" width="15.15"/>
    <col collapsed="false" customWidth="true" hidden="false" outlineLevel="0" max="99" min="99" style="2" width="15.15"/>
    <col collapsed="false" customWidth="false" hidden="false" outlineLevel="0" max="257" min="100" style="1" width="8.99"/>
  </cols>
  <sheetData>
    <row r="1" customFormat="false" ht="15" hidden="false" customHeight="true" outlineLevel="0" collapsed="false">
      <c r="B1" s="3" t="s">
        <v>0</v>
      </c>
      <c r="C1" s="3"/>
      <c r="D1" s="3"/>
      <c r="E1" s="3" t="s">
        <v>1</v>
      </c>
      <c r="F1" s="4" t="s">
        <v>2</v>
      </c>
      <c r="G1" s="4" t="n">
        <v>105366020</v>
      </c>
      <c r="H1" s="4" t="n">
        <v>105367010</v>
      </c>
      <c r="I1" s="4" t="n">
        <v>105368020</v>
      </c>
      <c r="J1" s="4" t="n">
        <v>105369010</v>
      </c>
      <c r="K1" s="4" t="n">
        <v>105395020</v>
      </c>
      <c r="L1" s="4" t="n">
        <v>105396020</v>
      </c>
      <c r="M1" s="4" t="n">
        <v>107021030</v>
      </c>
      <c r="N1" s="4" t="n">
        <v>107032030</v>
      </c>
      <c r="O1" s="4" t="n">
        <v>107060030</v>
      </c>
      <c r="P1" s="4" t="n">
        <v>107061050</v>
      </c>
      <c r="Q1" s="4" t="n">
        <v>201018030</v>
      </c>
      <c r="R1" s="4" t="n">
        <v>201080030</v>
      </c>
      <c r="S1" s="4" t="n">
        <v>201137050</v>
      </c>
      <c r="T1" s="4" t="n">
        <v>201138040</v>
      </c>
      <c r="U1" s="4" t="n">
        <v>304009010</v>
      </c>
      <c r="V1" s="4" t="n">
        <v>304019030</v>
      </c>
      <c r="W1" s="4" t="n">
        <v>304023040</v>
      </c>
      <c r="X1" s="4" t="n">
        <v>304024030</v>
      </c>
      <c r="Y1" s="4" t="n">
        <v>304026020</v>
      </c>
      <c r="Z1" s="4" t="n">
        <v>304027010</v>
      </c>
      <c r="AA1" s="4" t="n">
        <v>304033010</v>
      </c>
      <c r="AB1" s="4" t="n">
        <v>304036030</v>
      </c>
      <c r="AC1" s="4" t="n">
        <v>304037010</v>
      </c>
      <c r="AD1" s="4" t="n">
        <v>304045030</v>
      </c>
      <c r="AE1" s="4" t="n">
        <v>304046010</v>
      </c>
      <c r="AF1" s="4" t="n">
        <v>304053020</v>
      </c>
      <c r="AG1" s="4" t="n">
        <v>304085010</v>
      </c>
      <c r="AH1" s="4" t="n">
        <v>304093030</v>
      </c>
      <c r="AI1" s="4" t="n">
        <v>304094020</v>
      </c>
      <c r="AJ1" s="4" t="n">
        <v>304112010</v>
      </c>
      <c r="AK1" s="4" t="n">
        <v>304127030</v>
      </c>
      <c r="AL1" s="4" t="n">
        <v>304131030</v>
      </c>
      <c r="AM1" s="4" t="n">
        <v>304156050</v>
      </c>
      <c r="AN1" s="4" t="n">
        <v>304202010</v>
      </c>
      <c r="AO1" s="4" t="n">
        <v>304208040</v>
      </c>
      <c r="AP1" s="4" t="n">
        <v>304211030</v>
      </c>
      <c r="AQ1" s="4" t="n">
        <v>304212020</v>
      </c>
      <c r="AR1" s="4" t="n">
        <v>304219020</v>
      </c>
      <c r="AS1" s="4" t="n">
        <v>888004010</v>
      </c>
      <c r="AT1" s="4" t="n">
        <v>888005010</v>
      </c>
      <c r="AU1" s="4" t="n">
        <v>888006010</v>
      </c>
      <c r="AV1" s="4" t="n">
        <v>888007010</v>
      </c>
      <c r="AW1" s="4" t="n">
        <v>900001010</v>
      </c>
      <c r="AX1" s="4" t="n">
        <v>912002010</v>
      </c>
      <c r="AY1" s="4" t="n">
        <v>107449030</v>
      </c>
      <c r="AZ1" s="12"/>
      <c r="BA1" s="12" t="n">
        <v>900005020</v>
      </c>
      <c r="BB1" s="13" t="n">
        <v>105366020</v>
      </c>
      <c r="BC1" s="13" t="n">
        <v>105367010</v>
      </c>
      <c r="BD1" s="13" t="n">
        <v>105368020</v>
      </c>
      <c r="BE1" s="13" t="n">
        <v>105369010</v>
      </c>
      <c r="BF1" s="13" t="n">
        <v>105395020</v>
      </c>
      <c r="BG1" s="13" t="n">
        <v>105396020</v>
      </c>
      <c r="BH1" s="13" t="n">
        <v>107021030</v>
      </c>
      <c r="BI1" s="13" t="n">
        <v>107032030</v>
      </c>
      <c r="BJ1" s="13" t="n">
        <v>107060030</v>
      </c>
      <c r="BK1" s="13" t="n">
        <v>107061050</v>
      </c>
      <c r="BL1" s="13" t="n">
        <v>201018030</v>
      </c>
      <c r="BM1" s="13" t="n">
        <v>201080030</v>
      </c>
      <c r="BN1" s="13" t="n">
        <v>201137050</v>
      </c>
      <c r="BO1" s="13" t="n">
        <v>201138040</v>
      </c>
      <c r="BP1" s="13" t="n">
        <v>304009010</v>
      </c>
      <c r="BQ1" s="13" t="n">
        <v>304019030</v>
      </c>
      <c r="BR1" s="13" t="n">
        <v>304023040</v>
      </c>
      <c r="BS1" s="13" t="n">
        <v>304024030</v>
      </c>
      <c r="BT1" s="13" t="n">
        <v>304026020</v>
      </c>
      <c r="BU1" s="13" t="n">
        <v>304027010</v>
      </c>
      <c r="BV1" s="13" t="n">
        <v>304033010</v>
      </c>
      <c r="BW1" s="13" t="n">
        <v>304036030</v>
      </c>
      <c r="BX1" s="13" t="n">
        <v>304037010</v>
      </c>
      <c r="BY1" s="13" t="n">
        <v>304045030</v>
      </c>
      <c r="BZ1" s="13" t="n">
        <v>304046010</v>
      </c>
      <c r="CA1" s="13" t="n">
        <v>304053020</v>
      </c>
      <c r="CB1" s="13" t="n">
        <v>304085010</v>
      </c>
      <c r="CC1" s="13" t="n">
        <v>304093030</v>
      </c>
      <c r="CD1" s="13" t="n">
        <v>304094020</v>
      </c>
      <c r="CE1" s="13" t="n">
        <v>304112010</v>
      </c>
      <c r="CF1" s="13" t="n">
        <v>304127030</v>
      </c>
      <c r="CG1" s="13" t="n">
        <v>304131030</v>
      </c>
      <c r="CH1" s="13" t="n">
        <v>304156050</v>
      </c>
      <c r="CI1" s="13" t="n">
        <v>304202010</v>
      </c>
      <c r="CJ1" s="13" t="n">
        <v>304208040</v>
      </c>
      <c r="CK1" s="13" t="n">
        <v>304211030</v>
      </c>
      <c r="CL1" s="13" t="n">
        <v>304212020</v>
      </c>
      <c r="CM1" s="13" t="n">
        <v>304219020</v>
      </c>
      <c r="CN1" s="13" t="n">
        <v>888004010</v>
      </c>
      <c r="CO1" s="13" t="n">
        <v>888005010</v>
      </c>
      <c r="CP1" s="13" t="n">
        <v>888006010</v>
      </c>
      <c r="CQ1" s="13" t="n">
        <v>888007010</v>
      </c>
      <c r="CR1" s="13" t="n">
        <v>900001010</v>
      </c>
      <c r="CS1" s="13" t="n">
        <v>912002010</v>
      </c>
      <c r="CT1" s="3" t="n">
        <v>107449030</v>
      </c>
      <c r="CU1" s="3"/>
      <c r="CV1" s="3" t="n">
        <v>900005020</v>
      </c>
      <c r="CW1" s="8" t="s">
        <v>5</v>
      </c>
    </row>
    <row r="2" customFormat="false" ht="15" hidden="false" customHeight="true" outlineLevel="0" collapsed="false">
      <c r="B2" s="3"/>
      <c r="C2" s="3"/>
      <c r="D2" s="3"/>
      <c r="E2" s="9" t="n">
        <v>108</v>
      </c>
      <c r="F2" s="4" t="s">
        <v>6</v>
      </c>
      <c r="G2" s="10" t="n">
        <v>2</v>
      </c>
      <c r="H2" s="10" t="n">
        <v>1</v>
      </c>
      <c r="I2" s="10" t="n">
        <v>2</v>
      </c>
      <c r="J2" s="10" t="n">
        <v>1</v>
      </c>
      <c r="K2" s="10" t="n">
        <v>2</v>
      </c>
      <c r="L2" s="10" t="n">
        <v>2</v>
      </c>
      <c r="M2" s="10" t="n">
        <v>3</v>
      </c>
      <c r="N2" s="10" t="n">
        <v>3</v>
      </c>
      <c r="O2" s="10" t="n">
        <v>3</v>
      </c>
      <c r="P2" s="10" t="n">
        <v>5</v>
      </c>
      <c r="Q2" s="10" t="n">
        <v>3</v>
      </c>
      <c r="R2" s="10" t="n">
        <v>3</v>
      </c>
      <c r="S2" s="10" t="n">
        <v>5</v>
      </c>
      <c r="T2" s="10" t="n">
        <v>4</v>
      </c>
      <c r="U2" s="10" t="n">
        <v>1</v>
      </c>
      <c r="V2" s="10" t="n">
        <v>3</v>
      </c>
      <c r="W2" s="10" t="n">
        <v>4</v>
      </c>
      <c r="X2" s="10" t="n">
        <v>3</v>
      </c>
      <c r="Y2" s="10" t="n">
        <v>2</v>
      </c>
      <c r="Z2" s="10" t="n">
        <v>1</v>
      </c>
      <c r="AA2" s="10" t="n">
        <v>1</v>
      </c>
      <c r="AB2" s="10" t="n">
        <v>3</v>
      </c>
      <c r="AC2" s="10" t="n">
        <v>1</v>
      </c>
      <c r="AD2" s="10" t="n">
        <v>3</v>
      </c>
      <c r="AE2" s="10" t="n">
        <v>1</v>
      </c>
      <c r="AF2" s="10" t="n">
        <v>2</v>
      </c>
      <c r="AG2" s="10" t="n">
        <v>1</v>
      </c>
      <c r="AH2" s="10" t="n">
        <v>3</v>
      </c>
      <c r="AI2" s="10" t="n">
        <v>2</v>
      </c>
      <c r="AJ2" s="10" t="n">
        <v>1</v>
      </c>
      <c r="AK2" s="10" t="n">
        <v>3</v>
      </c>
      <c r="AL2" s="10" t="n">
        <v>3</v>
      </c>
      <c r="AM2" s="10" t="n">
        <v>5</v>
      </c>
      <c r="AN2" s="10" t="n">
        <v>1</v>
      </c>
      <c r="AO2" s="10" t="n">
        <v>4</v>
      </c>
      <c r="AP2" s="10" t="n">
        <v>3</v>
      </c>
      <c r="AQ2" s="10" t="n">
        <v>2</v>
      </c>
      <c r="AR2" s="10" t="n">
        <v>2</v>
      </c>
      <c r="AS2" s="10" t="n">
        <v>1</v>
      </c>
      <c r="AT2" s="10" t="n">
        <v>1</v>
      </c>
      <c r="AU2" s="10" t="n">
        <v>1</v>
      </c>
      <c r="AV2" s="10" t="n">
        <v>1</v>
      </c>
      <c r="AW2" s="10" t="n">
        <v>1</v>
      </c>
      <c r="AX2" s="10" t="n">
        <v>1</v>
      </c>
      <c r="AY2" s="10" t="n">
        <v>3</v>
      </c>
      <c r="AZ2" s="10" t="n">
        <v>3</v>
      </c>
      <c r="BA2" s="10" t="n">
        <v>2</v>
      </c>
      <c r="BB2" s="9" t="n">
        <v>2</v>
      </c>
      <c r="BC2" s="9" t="n">
        <v>1</v>
      </c>
      <c r="BD2" s="9" t="n">
        <v>2</v>
      </c>
      <c r="BE2" s="9" t="n">
        <v>1</v>
      </c>
      <c r="BF2" s="9" t="n">
        <v>2</v>
      </c>
      <c r="BG2" s="9" t="n">
        <v>2</v>
      </c>
      <c r="BH2" s="9" t="n">
        <v>3</v>
      </c>
      <c r="BI2" s="9" t="n">
        <v>3</v>
      </c>
      <c r="BJ2" s="9" t="n">
        <v>3</v>
      </c>
      <c r="BK2" s="9" t="n">
        <v>5</v>
      </c>
      <c r="BL2" s="9" t="n">
        <v>3</v>
      </c>
      <c r="BM2" s="9" t="n">
        <v>3</v>
      </c>
      <c r="BN2" s="9" t="n">
        <v>5</v>
      </c>
      <c r="BO2" s="9" t="n">
        <v>4</v>
      </c>
      <c r="BP2" s="9" t="n">
        <v>1</v>
      </c>
      <c r="BQ2" s="9" t="n">
        <v>3</v>
      </c>
      <c r="BR2" s="9" t="n">
        <v>4</v>
      </c>
      <c r="BS2" s="9" t="n">
        <v>3</v>
      </c>
      <c r="BT2" s="9" t="n">
        <v>2</v>
      </c>
      <c r="BU2" s="9" t="n">
        <v>1</v>
      </c>
      <c r="BV2" s="9" t="n">
        <v>1</v>
      </c>
      <c r="BW2" s="9" t="n">
        <v>3</v>
      </c>
      <c r="BX2" s="9" t="n">
        <v>1</v>
      </c>
      <c r="BY2" s="9" t="n">
        <v>3</v>
      </c>
      <c r="BZ2" s="9" t="n">
        <v>1</v>
      </c>
      <c r="CA2" s="9" t="n">
        <v>2</v>
      </c>
      <c r="CB2" s="9" t="n">
        <v>1</v>
      </c>
      <c r="CC2" s="9" t="n">
        <v>3</v>
      </c>
      <c r="CD2" s="9" t="n">
        <v>2</v>
      </c>
      <c r="CE2" s="9" t="n">
        <v>1</v>
      </c>
      <c r="CF2" s="9" t="n">
        <v>3</v>
      </c>
      <c r="CG2" s="9" t="n">
        <v>3</v>
      </c>
      <c r="CH2" s="9" t="n">
        <v>5</v>
      </c>
      <c r="CI2" s="9" t="n">
        <v>1</v>
      </c>
      <c r="CJ2" s="9" t="n">
        <v>4</v>
      </c>
      <c r="CK2" s="9" t="n">
        <v>3</v>
      </c>
      <c r="CL2" s="9" t="n">
        <v>2</v>
      </c>
      <c r="CM2" s="9" t="n">
        <v>2</v>
      </c>
      <c r="CN2" s="9" t="n">
        <v>1</v>
      </c>
      <c r="CO2" s="9" t="n">
        <v>1</v>
      </c>
      <c r="CP2" s="9" t="n">
        <v>1</v>
      </c>
      <c r="CQ2" s="9" t="n">
        <v>1</v>
      </c>
      <c r="CR2" s="9" t="n">
        <v>1</v>
      </c>
      <c r="CS2" s="9" t="n">
        <v>1</v>
      </c>
      <c r="CT2" s="9" t="n">
        <v>3</v>
      </c>
      <c r="CU2" s="9" t="n">
        <v>3</v>
      </c>
      <c r="CV2" s="9" t="n">
        <v>2</v>
      </c>
      <c r="CW2" s="8"/>
    </row>
    <row r="3" s="32" customFormat="true" ht="24.95" hidden="false" customHeight="true" outlineLevel="0" collapsed="false">
      <c r="A3" s="29" t="s">
        <v>127</v>
      </c>
      <c r="B3" s="3" t="s">
        <v>8</v>
      </c>
      <c r="C3" s="11" t="s">
        <v>9</v>
      </c>
      <c r="D3" s="3" t="s">
        <v>10</v>
      </c>
      <c r="E3" s="3" t="s">
        <v>11</v>
      </c>
      <c r="F3" s="30" t="s">
        <v>12</v>
      </c>
      <c r="G3" s="30" t="s">
        <v>13</v>
      </c>
      <c r="H3" s="30" t="s">
        <v>14</v>
      </c>
      <c r="I3" s="30" t="s">
        <v>15</v>
      </c>
      <c r="J3" s="30" t="s">
        <v>16</v>
      </c>
      <c r="K3" s="30" t="s">
        <v>17</v>
      </c>
      <c r="L3" s="30" t="s">
        <v>18</v>
      </c>
      <c r="M3" s="30" t="s">
        <v>19</v>
      </c>
      <c r="N3" s="30" t="s">
        <v>20</v>
      </c>
      <c r="O3" s="30" t="s">
        <v>21</v>
      </c>
      <c r="P3" s="30" t="s">
        <v>22</v>
      </c>
      <c r="Q3" s="30" t="s">
        <v>23</v>
      </c>
      <c r="R3" s="30" t="s">
        <v>24</v>
      </c>
      <c r="S3" s="30" t="s">
        <v>25</v>
      </c>
      <c r="T3" s="30" t="s">
        <v>26</v>
      </c>
      <c r="U3" s="30" t="s">
        <v>27</v>
      </c>
      <c r="V3" s="30" t="s">
        <v>28</v>
      </c>
      <c r="W3" s="30" t="s">
        <v>29</v>
      </c>
      <c r="X3" s="30" t="s">
        <v>30</v>
      </c>
      <c r="Y3" s="30" t="s">
        <v>31</v>
      </c>
      <c r="Z3" s="30" t="s">
        <v>32</v>
      </c>
      <c r="AA3" s="30" t="s">
        <v>33</v>
      </c>
      <c r="AB3" s="30" t="s">
        <v>34</v>
      </c>
      <c r="AC3" s="30" t="s">
        <v>35</v>
      </c>
      <c r="AD3" s="30" t="s">
        <v>36</v>
      </c>
      <c r="AE3" s="30" t="s">
        <v>37</v>
      </c>
      <c r="AF3" s="30" t="s">
        <v>38</v>
      </c>
      <c r="AG3" s="30" t="s">
        <v>39</v>
      </c>
      <c r="AH3" s="30" t="s">
        <v>40</v>
      </c>
      <c r="AI3" s="30" t="s">
        <v>41</v>
      </c>
      <c r="AJ3" s="30" t="s">
        <v>42</v>
      </c>
      <c r="AK3" s="30" t="s">
        <v>43</v>
      </c>
      <c r="AL3" s="30" t="s">
        <v>44</v>
      </c>
      <c r="AM3" s="30" t="s">
        <v>45</v>
      </c>
      <c r="AN3" s="30" t="s">
        <v>46</v>
      </c>
      <c r="AO3" s="30" t="s">
        <v>47</v>
      </c>
      <c r="AP3" s="30" t="s">
        <v>48</v>
      </c>
      <c r="AQ3" s="30" t="s">
        <v>49</v>
      </c>
      <c r="AR3" s="30" t="s">
        <v>50</v>
      </c>
      <c r="AS3" s="30" t="s">
        <v>51</v>
      </c>
      <c r="AT3" s="30" t="s">
        <v>52</v>
      </c>
      <c r="AU3" s="30" t="s">
        <v>53</v>
      </c>
      <c r="AV3" s="30" t="s">
        <v>54</v>
      </c>
      <c r="AW3" s="30" t="s">
        <v>55</v>
      </c>
      <c r="AX3" s="30" t="s">
        <v>56</v>
      </c>
      <c r="AY3" s="30" t="s">
        <v>57</v>
      </c>
      <c r="AZ3" s="4" t="s">
        <v>58</v>
      </c>
      <c r="BA3" s="4" t="s">
        <v>59</v>
      </c>
      <c r="BB3" s="31" t="s">
        <v>13</v>
      </c>
      <c r="BC3" s="31" t="s">
        <v>14</v>
      </c>
      <c r="BD3" s="31" t="s">
        <v>15</v>
      </c>
      <c r="BE3" s="31" t="s">
        <v>16</v>
      </c>
      <c r="BF3" s="31" t="s">
        <v>17</v>
      </c>
      <c r="BG3" s="31" t="s">
        <v>18</v>
      </c>
      <c r="BH3" s="31" t="s">
        <v>19</v>
      </c>
      <c r="BI3" s="31" t="s">
        <v>20</v>
      </c>
      <c r="BJ3" s="31" t="s">
        <v>21</v>
      </c>
      <c r="BK3" s="31" t="s">
        <v>22</v>
      </c>
      <c r="BL3" s="31" t="s">
        <v>23</v>
      </c>
      <c r="BM3" s="31" t="s">
        <v>24</v>
      </c>
      <c r="BN3" s="31" t="s">
        <v>25</v>
      </c>
      <c r="BO3" s="31" t="s">
        <v>26</v>
      </c>
      <c r="BP3" s="31" t="s">
        <v>27</v>
      </c>
      <c r="BQ3" s="31" t="s">
        <v>28</v>
      </c>
      <c r="BR3" s="31" t="s">
        <v>29</v>
      </c>
      <c r="BS3" s="31" t="s">
        <v>30</v>
      </c>
      <c r="BT3" s="31" t="s">
        <v>31</v>
      </c>
      <c r="BU3" s="31" t="s">
        <v>32</v>
      </c>
      <c r="BV3" s="31" t="s">
        <v>33</v>
      </c>
      <c r="BW3" s="31" t="s">
        <v>34</v>
      </c>
      <c r="BX3" s="31" t="s">
        <v>35</v>
      </c>
      <c r="BY3" s="31" t="s">
        <v>36</v>
      </c>
      <c r="BZ3" s="31" t="s">
        <v>37</v>
      </c>
      <c r="CA3" s="31" t="s">
        <v>38</v>
      </c>
      <c r="CB3" s="31" t="s">
        <v>39</v>
      </c>
      <c r="CC3" s="31" t="s">
        <v>40</v>
      </c>
      <c r="CD3" s="31" t="s">
        <v>41</v>
      </c>
      <c r="CE3" s="31" t="s">
        <v>42</v>
      </c>
      <c r="CF3" s="31" t="s">
        <v>43</v>
      </c>
      <c r="CG3" s="31" t="s">
        <v>44</v>
      </c>
      <c r="CH3" s="31" t="s">
        <v>45</v>
      </c>
      <c r="CI3" s="31" t="s">
        <v>46</v>
      </c>
      <c r="CJ3" s="31" t="s">
        <v>47</v>
      </c>
      <c r="CK3" s="31" t="s">
        <v>48</v>
      </c>
      <c r="CL3" s="31" t="s">
        <v>49</v>
      </c>
      <c r="CM3" s="31" t="s">
        <v>50</v>
      </c>
      <c r="CN3" s="31" t="s">
        <v>51</v>
      </c>
      <c r="CO3" s="31" t="s">
        <v>52</v>
      </c>
      <c r="CP3" s="31" t="s">
        <v>53</v>
      </c>
      <c r="CQ3" s="31" t="s">
        <v>54</v>
      </c>
      <c r="CR3" s="31" t="s">
        <v>55</v>
      </c>
      <c r="CS3" s="31" t="s">
        <v>56</v>
      </c>
      <c r="CT3" s="13" t="s">
        <v>57</v>
      </c>
      <c r="CU3" s="13" t="s">
        <v>58</v>
      </c>
      <c r="CV3" s="13" t="s">
        <v>59</v>
      </c>
      <c r="CW3" s="8"/>
    </row>
    <row r="4" customFormat="false" ht="14.1" hidden="false" customHeight="true" outlineLevel="0" collapsed="false">
      <c r="A4" s="14" t="n">
        <v>0.0555555555555556</v>
      </c>
      <c r="B4" s="15" t="n">
        <v>1</v>
      </c>
      <c r="C4" s="16" t="n">
        <v>91.4444444444444</v>
      </c>
      <c r="D4" s="16" t="n">
        <v>3.88148148148148</v>
      </c>
      <c r="E4" s="17" t="s">
        <v>62</v>
      </c>
      <c r="F4" s="33" t="s">
        <v>107</v>
      </c>
      <c r="G4" s="34" t="n">
        <v>89</v>
      </c>
      <c r="H4" s="35" t="n">
        <v>94</v>
      </c>
      <c r="I4" s="34" t="n">
        <v>85</v>
      </c>
      <c r="J4" s="35" t="n">
        <v>90</v>
      </c>
      <c r="K4" s="34" t="n">
        <v>88</v>
      </c>
      <c r="L4" s="35" t="n">
        <v>86</v>
      </c>
      <c r="M4" s="34" t="n">
        <v>91</v>
      </c>
      <c r="N4" s="35" t="n">
        <v>92</v>
      </c>
      <c r="O4" s="34" t="n">
        <v>91</v>
      </c>
      <c r="P4" s="35" t="n">
        <v>87</v>
      </c>
      <c r="Q4" s="34" t="n">
        <v>89</v>
      </c>
      <c r="R4" s="35" t="n">
        <v>85</v>
      </c>
      <c r="S4" s="34" t="n">
        <v>84</v>
      </c>
      <c r="T4" s="35" t="n">
        <v>91</v>
      </c>
      <c r="U4" s="34" t="n">
        <v>91</v>
      </c>
      <c r="V4" s="35" t="n">
        <v>91</v>
      </c>
      <c r="W4" s="34" t="n">
        <v>90</v>
      </c>
      <c r="X4" s="35" t="n">
        <v>99</v>
      </c>
      <c r="Y4" s="34" t="n">
        <v>99</v>
      </c>
      <c r="Z4" s="35" t="n">
        <v>99</v>
      </c>
      <c r="AA4" s="34" t="n">
        <v>99</v>
      </c>
      <c r="AB4" s="35" t="n">
        <v>92</v>
      </c>
      <c r="AC4" s="34" t="n">
        <v>97</v>
      </c>
      <c r="AD4" s="35" t="n">
        <v>96</v>
      </c>
      <c r="AE4" s="34" t="n">
        <v>95</v>
      </c>
      <c r="AF4" s="35" t="n">
        <v>96</v>
      </c>
      <c r="AG4" s="34" t="n">
        <v>90</v>
      </c>
      <c r="AH4" s="35" t="n">
        <v>90</v>
      </c>
      <c r="AI4" s="34" t="n">
        <v>95</v>
      </c>
      <c r="AJ4" s="35" t="n">
        <v>90</v>
      </c>
      <c r="AK4" s="34" t="n">
        <v>99</v>
      </c>
      <c r="AL4" s="35" t="n">
        <v>86</v>
      </c>
      <c r="AM4" s="34" t="n">
        <v>89</v>
      </c>
      <c r="AN4" s="35" t="n">
        <v>94</v>
      </c>
      <c r="AO4" s="34" t="n">
        <v>97</v>
      </c>
      <c r="AP4" s="35" t="n">
        <v>93</v>
      </c>
      <c r="AQ4" s="34" t="n">
        <v>94</v>
      </c>
      <c r="AR4" s="35" t="n">
        <v>97</v>
      </c>
      <c r="AS4" s="34" t="n">
        <v>90</v>
      </c>
      <c r="AT4" s="35" t="n">
        <v>89</v>
      </c>
      <c r="AU4" s="34" t="n">
        <v>95</v>
      </c>
      <c r="AV4" s="35" t="n">
        <v>95</v>
      </c>
      <c r="AW4" s="34" t="n">
        <v>91</v>
      </c>
      <c r="AX4" s="35" t="n">
        <v>88</v>
      </c>
      <c r="AY4" s="34" t="n">
        <v>93</v>
      </c>
      <c r="AZ4" s="35" t="n">
        <v>96</v>
      </c>
      <c r="BA4" s="34" t="n">
        <v>85</v>
      </c>
      <c r="BB4" s="33" t="n">
        <v>3.7</v>
      </c>
      <c r="BC4" s="33" t="n">
        <v>4</v>
      </c>
      <c r="BD4" s="33" t="n">
        <v>3.7</v>
      </c>
      <c r="BE4" s="33" t="n">
        <v>4</v>
      </c>
      <c r="BF4" s="33" t="n">
        <v>3.7</v>
      </c>
      <c r="BG4" s="33" t="n">
        <v>3.7</v>
      </c>
      <c r="BH4" s="33" t="n">
        <v>4</v>
      </c>
      <c r="BI4" s="33" t="n">
        <v>4</v>
      </c>
      <c r="BJ4" s="33" t="n">
        <v>4</v>
      </c>
      <c r="BK4" s="33" t="n">
        <v>3.7</v>
      </c>
      <c r="BL4" s="33" t="n">
        <v>3.7</v>
      </c>
      <c r="BM4" s="33" t="n">
        <v>3.7</v>
      </c>
      <c r="BN4" s="33" t="n">
        <v>3.3</v>
      </c>
      <c r="BO4" s="33" t="n">
        <v>4</v>
      </c>
      <c r="BP4" s="33" t="n">
        <v>4</v>
      </c>
      <c r="BQ4" s="33" t="n">
        <v>4</v>
      </c>
      <c r="BR4" s="33" t="n">
        <v>4</v>
      </c>
      <c r="BS4" s="33" t="n">
        <v>4</v>
      </c>
      <c r="BT4" s="33" t="n">
        <v>4</v>
      </c>
      <c r="BU4" s="33" t="n">
        <v>4</v>
      </c>
      <c r="BV4" s="33" t="n">
        <v>4</v>
      </c>
      <c r="BW4" s="33" t="n">
        <v>4</v>
      </c>
      <c r="BX4" s="33" t="n">
        <v>4</v>
      </c>
      <c r="BY4" s="33" t="n">
        <v>4</v>
      </c>
      <c r="BZ4" s="33" t="n">
        <v>4</v>
      </c>
      <c r="CA4" s="33" t="n">
        <v>4</v>
      </c>
      <c r="CB4" s="33" t="n">
        <v>4</v>
      </c>
      <c r="CC4" s="33" t="n">
        <v>4</v>
      </c>
      <c r="CD4" s="33" t="n">
        <v>4</v>
      </c>
      <c r="CE4" s="33" t="n">
        <v>4</v>
      </c>
      <c r="CF4" s="33" t="n">
        <v>4</v>
      </c>
      <c r="CG4" s="33" t="n">
        <v>3.7</v>
      </c>
      <c r="CH4" s="33" t="n">
        <v>3.7</v>
      </c>
      <c r="CI4" s="33" t="n">
        <v>4</v>
      </c>
      <c r="CJ4" s="33" t="n">
        <v>4</v>
      </c>
      <c r="CK4" s="33" t="n">
        <v>4</v>
      </c>
      <c r="CL4" s="33" t="n">
        <v>4</v>
      </c>
      <c r="CM4" s="33" t="n">
        <v>4</v>
      </c>
      <c r="CN4" s="33" t="n">
        <v>4</v>
      </c>
      <c r="CO4" s="33" t="n">
        <v>3.7</v>
      </c>
      <c r="CP4" s="33" t="n">
        <v>4</v>
      </c>
      <c r="CQ4" s="33" t="n">
        <v>4</v>
      </c>
      <c r="CR4" s="33" t="n">
        <v>4</v>
      </c>
      <c r="CS4" s="33" t="n">
        <v>3.7</v>
      </c>
      <c r="CT4" s="33" t="n">
        <v>4</v>
      </c>
      <c r="CU4" s="33" t="n">
        <v>4</v>
      </c>
      <c r="CV4" s="33" t="n">
        <v>3.7</v>
      </c>
      <c r="CW4" s="33"/>
    </row>
    <row r="5" customFormat="false" ht="14.1" hidden="false" customHeight="true" outlineLevel="0" collapsed="false">
      <c r="A5" s="14" t="n">
        <v>0.111111111111111</v>
      </c>
      <c r="B5" s="15" t="n">
        <v>2</v>
      </c>
      <c r="C5" s="33" t="n">
        <v>90.6574074074074</v>
      </c>
      <c r="D5" s="33" t="n">
        <v>3.79166666666667</v>
      </c>
      <c r="E5" s="17" t="s">
        <v>63</v>
      </c>
      <c r="F5" s="33" t="s">
        <v>90</v>
      </c>
      <c r="G5" s="34" t="n">
        <v>78</v>
      </c>
      <c r="H5" s="35" t="n">
        <v>91</v>
      </c>
      <c r="I5" s="34" t="n">
        <v>88</v>
      </c>
      <c r="J5" s="35" t="n">
        <v>89</v>
      </c>
      <c r="K5" s="34" t="n">
        <v>75</v>
      </c>
      <c r="L5" s="35" t="n">
        <v>82</v>
      </c>
      <c r="M5" s="34" t="n">
        <v>91</v>
      </c>
      <c r="N5" s="35" t="n">
        <v>79</v>
      </c>
      <c r="O5" s="34" t="n">
        <v>91</v>
      </c>
      <c r="P5" s="35" t="n">
        <v>85</v>
      </c>
      <c r="Q5" s="34" t="n">
        <v>94</v>
      </c>
      <c r="R5" s="35" t="n">
        <v>83</v>
      </c>
      <c r="S5" s="34" t="n">
        <v>88</v>
      </c>
      <c r="T5" s="35" t="n">
        <v>91</v>
      </c>
      <c r="U5" s="34" t="n">
        <v>98</v>
      </c>
      <c r="V5" s="35" t="n">
        <v>92</v>
      </c>
      <c r="W5" s="34" t="n">
        <v>92</v>
      </c>
      <c r="X5" s="35" t="n">
        <v>99</v>
      </c>
      <c r="Y5" s="34" t="n">
        <v>97</v>
      </c>
      <c r="Z5" s="35" t="n">
        <v>98</v>
      </c>
      <c r="AA5" s="34" t="n">
        <v>99</v>
      </c>
      <c r="AB5" s="35" t="n">
        <v>98</v>
      </c>
      <c r="AC5" s="34" t="n">
        <v>96</v>
      </c>
      <c r="AD5" s="35" t="n">
        <v>99</v>
      </c>
      <c r="AE5" s="34" t="n">
        <v>97</v>
      </c>
      <c r="AF5" s="35" t="n">
        <v>97</v>
      </c>
      <c r="AG5" s="34" t="n">
        <v>93</v>
      </c>
      <c r="AH5" s="35" t="n">
        <v>89</v>
      </c>
      <c r="AI5" s="34" t="n">
        <v>93</v>
      </c>
      <c r="AJ5" s="35" t="n">
        <v>92</v>
      </c>
      <c r="AK5" s="34" t="n">
        <v>93</v>
      </c>
      <c r="AL5" s="35" t="n">
        <v>97</v>
      </c>
      <c r="AM5" s="34" t="n">
        <v>95</v>
      </c>
      <c r="AN5" s="35" t="n">
        <v>97</v>
      </c>
      <c r="AO5" s="34" t="n">
        <v>83</v>
      </c>
      <c r="AP5" s="35" t="n">
        <v>89</v>
      </c>
      <c r="AQ5" s="34" t="n">
        <v>93</v>
      </c>
      <c r="AR5" s="35" t="n">
        <v>96</v>
      </c>
      <c r="AS5" s="34" t="n">
        <v>93</v>
      </c>
      <c r="AT5" s="35" t="n">
        <v>96</v>
      </c>
      <c r="AU5" s="34" t="n">
        <v>91</v>
      </c>
      <c r="AV5" s="35" t="n">
        <v>88</v>
      </c>
      <c r="AW5" s="34" t="n">
        <v>98</v>
      </c>
      <c r="AX5" s="35" t="n">
        <v>88</v>
      </c>
      <c r="AY5" s="34" t="n">
        <v>94</v>
      </c>
      <c r="AZ5" s="35" t="n">
        <v>87</v>
      </c>
      <c r="BA5" s="34" t="n">
        <v>80</v>
      </c>
      <c r="BB5" s="33" t="n">
        <v>3</v>
      </c>
      <c r="BC5" s="33" t="n">
        <v>4</v>
      </c>
      <c r="BD5" s="33" t="n">
        <v>3.7</v>
      </c>
      <c r="BE5" s="33" t="n">
        <v>3.7</v>
      </c>
      <c r="BF5" s="33" t="n">
        <v>2.7</v>
      </c>
      <c r="BG5" s="33" t="n">
        <v>3.3</v>
      </c>
      <c r="BH5" s="33" t="n">
        <v>4</v>
      </c>
      <c r="BI5" s="33" t="n">
        <v>3</v>
      </c>
      <c r="BJ5" s="33" t="n">
        <v>4</v>
      </c>
      <c r="BK5" s="33" t="n">
        <v>3.7</v>
      </c>
      <c r="BL5" s="33" t="n">
        <v>4</v>
      </c>
      <c r="BM5" s="33" t="n">
        <v>3.3</v>
      </c>
      <c r="BN5" s="33" t="n">
        <v>3.7</v>
      </c>
      <c r="BO5" s="33" t="n">
        <v>4</v>
      </c>
      <c r="BP5" s="33" t="n">
        <v>4</v>
      </c>
      <c r="BQ5" s="33" t="n">
        <v>4</v>
      </c>
      <c r="BR5" s="33" t="n">
        <v>4</v>
      </c>
      <c r="BS5" s="33" t="n">
        <v>4</v>
      </c>
      <c r="BT5" s="33" t="n">
        <v>4</v>
      </c>
      <c r="BU5" s="33" t="n">
        <v>4</v>
      </c>
      <c r="BV5" s="33" t="n">
        <v>4</v>
      </c>
      <c r="BW5" s="33" t="n">
        <v>4</v>
      </c>
      <c r="BX5" s="33" t="n">
        <v>4</v>
      </c>
      <c r="BY5" s="33" t="n">
        <v>4</v>
      </c>
      <c r="BZ5" s="33" t="n">
        <v>4</v>
      </c>
      <c r="CA5" s="33" t="n">
        <v>4</v>
      </c>
      <c r="CB5" s="33" t="n">
        <v>4</v>
      </c>
      <c r="CC5" s="33" t="n">
        <v>3.7</v>
      </c>
      <c r="CD5" s="33" t="n">
        <v>4</v>
      </c>
      <c r="CE5" s="33" t="n">
        <v>4</v>
      </c>
      <c r="CF5" s="33" t="n">
        <v>4</v>
      </c>
      <c r="CG5" s="33" t="n">
        <v>4</v>
      </c>
      <c r="CH5" s="33" t="n">
        <v>4</v>
      </c>
      <c r="CI5" s="33" t="n">
        <v>4</v>
      </c>
      <c r="CJ5" s="33" t="n">
        <v>3.3</v>
      </c>
      <c r="CK5" s="33" t="n">
        <v>3.7</v>
      </c>
      <c r="CL5" s="33" t="n">
        <v>4</v>
      </c>
      <c r="CM5" s="33" t="n">
        <v>4</v>
      </c>
      <c r="CN5" s="33" t="n">
        <v>4</v>
      </c>
      <c r="CO5" s="33" t="n">
        <v>4</v>
      </c>
      <c r="CP5" s="33" t="n">
        <v>4</v>
      </c>
      <c r="CQ5" s="33" t="n">
        <v>3.7</v>
      </c>
      <c r="CR5" s="33" t="n">
        <v>4</v>
      </c>
      <c r="CS5" s="33" t="n">
        <v>3.7</v>
      </c>
      <c r="CT5" s="33" t="n">
        <v>4</v>
      </c>
      <c r="CU5" s="33" t="n">
        <v>3.7</v>
      </c>
      <c r="CV5" s="33" t="n">
        <v>3.3</v>
      </c>
      <c r="CW5" s="33"/>
    </row>
    <row r="6" customFormat="false" ht="14.1" hidden="false" customHeight="true" outlineLevel="0" collapsed="false">
      <c r="A6" s="14" t="n">
        <v>0.166666666666667</v>
      </c>
      <c r="B6" s="15" t="n">
        <v>3</v>
      </c>
      <c r="C6" s="33" t="n">
        <v>90.4074074074074</v>
      </c>
      <c r="D6" s="33" t="n">
        <v>3.81203703703704</v>
      </c>
      <c r="E6" s="17" t="s">
        <v>66</v>
      </c>
      <c r="F6" s="33" t="s">
        <v>112</v>
      </c>
      <c r="G6" s="34" t="n">
        <v>82</v>
      </c>
      <c r="H6" s="35" t="n">
        <v>90</v>
      </c>
      <c r="I6" s="34" t="n">
        <v>81</v>
      </c>
      <c r="J6" s="35" t="n">
        <v>88</v>
      </c>
      <c r="K6" s="34" t="n">
        <v>81</v>
      </c>
      <c r="L6" s="35" t="n">
        <v>75</v>
      </c>
      <c r="M6" s="34" t="n">
        <v>92</v>
      </c>
      <c r="N6" s="35" t="n">
        <v>96</v>
      </c>
      <c r="O6" s="34" t="n">
        <v>88</v>
      </c>
      <c r="P6" s="35" t="n">
        <v>91</v>
      </c>
      <c r="Q6" s="34" t="n">
        <v>83</v>
      </c>
      <c r="R6" s="35" t="n">
        <v>81</v>
      </c>
      <c r="S6" s="34" t="n">
        <v>84</v>
      </c>
      <c r="T6" s="35" t="n">
        <v>93</v>
      </c>
      <c r="U6" s="34" t="n">
        <v>86</v>
      </c>
      <c r="V6" s="35" t="n">
        <v>90</v>
      </c>
      <c r="W6" s="34" t="n">
        <v>93</v>
      </c>
      <c r="X6" s="35" t="n">
        <v>99</v>
      </c>
      <c r="Y6" s="34" t="n">
        <v>96</v>
      </c>
      <c r="Z6" s="35" t="n">
        <v>96</v>
      </c>
      <c r="AA6" s="34" t="n">
        <v>99</v>
      </c>
      <c r="AB6" s="35" t="n">
        <v>90</v>
      </c>
      <c r="AC6" s="34" t="n">
        <v>96</v>
      </c>
      <c r="AD6" s="35" t="n">
        <v>93</v>
      </c>
      <c r="AE6" s="34" t="n">
        <v>96</v>
      </c>
      <c r="AF6" s="35" t="n">
        <v>94</v>
      </c>
      <c r="AG6" s="34" t="n">
        <v>84</v>
      </c>
      <c r="AH6" s="35" t="n">
        <v>90</v>
      </c>
      <c r="AI6" s="34" t="n">
        <v>89</v>
      </c>
      <c r="AJ6" s="35" t="n">
        <v>90</v>
      </c>
      <c r="AK6" s="34" t="n">
        <v>94</v>
      </c>
      <c r="AL6" s="35" t="n">
        <v>90</v>
      </c>
      <c r="AM6" s="34" t="n">
        <v>98</v>
      </c>
      <c r="AN6" s="35" t="n">
        <v>99</v>
      </c>
      <c r="AO6" s="34" t="n">
        <v>98</v>
      </c>
      <c r="AP6" s="35" t="n">
        <v>87</v>
      </c>
      <c r="AQ6" s="34" t="n">
        <v>88</v>
      </c>
      <c r="AR6" s="35" t="n">
        <v>90</v>
      </c>
      <c r="AS6" s="34" t="n">
        <v>92</v>
      </c>
      <c r="AT6" s="35" t="n">
        <v>90</v>
      </c>
      <c r="AU6" s="34" t="n">
        <v>97</v>
      </c>
      <c r="AV6" s="35" t="n">
        <v>96</v>
      </c>
      <c r="AW6" s="34" t="n">
        <v>96</v>
      </c>
      <c r="AX6" s="35" t="n">
        <v>93</v>
      </c>
      <c r="AY6" s="34" t="n">
        <v>87</v>
      </c>
      <c r="AZ6" s="35" t="n">
        <v>91</v>
      </c>
      <c r="BA6" s="34" t="n">
        <v>85</v>
      </c>
      <c r="BB6" s="33" t="n">
        <v>3.3</v>
      </c>
      <c r="BC6" s="33" t="n">
        <v>4</v>
      </c>
      <c r="BD6" s="33" t="n">
        <v>3.3</v>
      </c>
      <c r="BE6" s="33" t="n">
        <v>3.7</v>
      </c>
      <c r="BF6" s="33" t="n">
        <v>3.3</v>
      </c>
      <c r="BG6" s="33" t="n">
        <v>2.7</v>
      </c>
      <c r="BH6" s="33" t="n">
        <v>4</v>
      </c>
      <c r="BI6" s="33" t="n">
        <v>4</v>
      </c>
      <c r="BJ6" s="33" t="n">
        <v>3.7</v>
      </c>
      <c r="BK6" s="33" t="n">
        <v>4</v>
      </c>
      <c r="BL6" s="33" t="n">
        <v>3.3</v>
      </c>
      <c r="BM6" s="33" t="n">
        <v>3.3</v>
      </c>
      <c r="BN6" s="33" t="n">
        <v>3.3</v>
      </c>
      <c r="BO6" s="33" t="n">
        <v>4</v>
      </c>
      <c r="BP6" s="33" t="n">
        <v>3.7</v>
      </c>
      <c r="BQ6" s="33" t="n">
        <v>4</v>
      </c>
      <c r="BR6" s="33" t="n">
        <v>4</v>
      </c>
      <c r="BS6" s="33" t="n">
        <v>4</v>
      </c>
      <c r="BT6" s="33" t="n">
        <v>4</v>
      </c>
      <c r="BU6" s="33" t="n">
        <v>4</v>
      </c>
      <c r="BV6" s="33" t="n">
        <v>4</v>
      </c>
      <c r="BW6" s="33" t="n">
        <v>4</v>
      </c>
      <c r="BX6" s="33" t="n">
        <v>4</v>
      </c>
      <c r="BY6" s="33" t="n">
        <v>4</v>
      </c>
      <c r="BZ6" s="33" t="n">
        <v>4</v>
      </c>
      <c r="CA6" s="33" t="n">
        <v>4</v>
      </c>
      <c r="CB6" s="33" t="n">
        <v>3.3</v>
      </c>
      <c r="CC6" s="33" t="n">
        <v>4</v>
      </c>
      <c r="CD6" s="33" t="n">
        <v>3.7</v>
      </c>
      <c r="CE6" s="33" t="n">
        <v>4</v>
      </c>
      <c r="CF6" s="33" t="n">
        <v>4</v>
      </c>
      <c r="CG6" s="33" t="n">
        <v>4</v>
      </c>
      <c r="CH6" s="33" t="n">
        <v>4</v>
      </c>
      <c r="CI6" s="33" t="n">
        <v>4</v>
      </c>
      <c r="CJ6" s="33" t="n">
        <v>4</v>
      </c>
      <c r="CK6" s="33" t="n">
        <v>3.7</v>
      </c>
      <c r="CL6" s="33" t="n">
        <v>3.7</v>
      </c>
      <c r="CM6" s="33" t="n">
        <v>4</v>
      </c>
      <c r="CN6" s="33" t="n">
        <v>4</v>
      </c>
      <c r="CO6" s="33" t="n">
        <v>4</v>
      </c>
      <c r="CP6" s="33" t="n">
        <v>4</v>
      </c>
      <c r="CQ6" s="33" t="n">
        <v>4</v>
      </c>
      <c r="CR6" s="33" t="n">
        <v>4</v>
      </c>
      <c r="CS6" s="33" t="n">
        <v>4</v>
      </c>
      <c r="CT6" s="33" t="n">
        <v>3.7</v>
      </c>
      <c r="CU6" s="33" t="n">
        <v>4</v>
      </c>
      <c r="CV6" s="33" t="n">
        <v>3.7</v>
      </c>
      <c r="CW6" s="33"/>
    </row>
    <row r="7" customFormat="false" ht="14.1" hidden="false" customHeight="true" outlineLevel="0" collapsed="false">
      <c r="A7" s="14" t="n">
        <v>0.222222222222222</v>
      </c>
      <c r="B7" s="15" t="n">
        <v>4</v>
      </c>
      <c r="C7" s="33" t="n">
        <v>90.3333333333333</v>
      </c>
      <c r="D7" s="33" t="n">
        <v>3.83703703703704</v>
      </c>
      <c r="E7" s="17" t="s">
        <v>64</v>
      </c>
      <c r="F7" s="33" t="s">
        <v>105</v>
      </c>
      <c r="G7" s="34" t="n">
        <v>76</v>
      </c>
      <c r="H7" s="35" t="n">
        <v>87</v>
      </c>
      <c r="I7" s="34" t="n">
        <v>85</v>
      </c>
      <c r="J7" s="35" t="n">
        <v>93</v>
      </c>
      <c r="K7" s="34" t="n">
        <v>80</v>
      </c>
      <c r="L7" s="35" t="n">
        <v>80</v>
      </c>
      <c r="M7" s="34" t="n">
        <v>87</v>
      </c>
      <c r="N7" s="35" t="n">
        <v>85</v>
      </c>
      <c r="O7" s="34" t="n">
        <v>90</v>
      </c>
      <c r="P7" s="35" t="n">
        <v>82</v>
      </c>
      <c r="Q7" s="34" t="n">
        <v>100</v>
      </c>
      <c r="R7" s="35" t="n">
        <v>90</v>
      </c>
      <c r="S7" s="34" t="n">
        <v>92</v>
      </c>
      <c r="T7" s="35" t="n">
        <v>93</v>
      </c>
      <c r="U7" s="34" t="n">
        <v>90</v>
      </c>
      <c r="V7" s="35" t="n">
        <v>90</v>
      </c>
      <c r="W7" s="34" t="n">
        <v>91</v>
      </c>
      <c r="X7" s="35" t="n">
        <v>99</v>
      </c>
      <c r="Y7" s="34" t="n">
        <v>99</v>
      </c>
      <c r="Z7" s="35" t="n">
        <v>96</v>
      </c>
      <c r="AA7" s="34" t="n">
        <v>98</v>
      </c>
      <c r="AB7" s="35" t="n">
        <v>90</v>
      </c>
      <c r="AC7" s="34" t="n">
        <v>93</v>
      </c>
      <c r="AD7" s="35" t="n">
        <v>96</v>
      </c>
      <c r="AE7" s="34" t="n">
        <v>95</v>
      </c>
      <c r="AF7" s="35" t="n">
        <v>92</v>
      </c>
      <c r="AG7" s="34" t="n">
        <v>81</v>
      </c>
      <c r="AH7" s="35" t="n">
        <v>92</v>
      </c>
      <c r="AI7" s="34" t="n">
        <v>90</v>
      </c>
      <c r="AJ7" s="35" t="n">
        <v>89</v>
      </c>
      <c r="AK7" s="34" t="n">
        <v>99</v>
      </c>
      <c r="AL7" s="35" t="n">
        <v>86</v>
      </c>
      <c r="AM7" s="34" t="n">
        <v>96</v>
      </c>
      <c r="AN7" s="35" t="n">
        <v>88</v>
      </c>
      <c r="AO7" s="34" t="n">
        <v>95</v>
      </c>
      <c r="AP7" s="35" t="n">
        <v>85</v>
      </c>
      <c r="AQ7" s="34" t="n">
        <v>85</v>
      </c>
      <c r="AR7" s="35" t="n">
        <v>87</v>
      </c>
      <c r="AS7" s="34" t="n">
        <v>94</v>
      </c>
      <c r="AT7" s="35" t="n">
        <v>92</v>
      </c>
      <c r="AU7" s="34" t="n">
        <v>91</v>
      </c>
      <c r="AV7" s="35" t="n">
        <v>96</v>
      </c>
      <c r="AW7" s="34" t="n">
        <v>95</v>
      </c>
      <c r="AX7" s="35" t="n">
        <v>94</v>
      </c>
      <c r="AY7" s="34" t="n">
        <v>87</v>
      </c>
      <c r="AZ7" s="36" t="n">
        <v>94</v>
      </c>
      <c r="BA7" s="34" t="n">
        <v>80</v>
      </c>
      <c r="BB7" s="33" t="n">
        <v>3</v>
      </c>
      <c r="BC7" s="33" t="n">
        <v>3.7</v>
      </c>
      <c r="BD7" s="33" t="n">
        <v>3.7</v>
      </c>
      <c r="BE7" s="33" t="n">
        <v>4</v>
      </c>
      <c r="BF7" s="33" t="n">
        <v>3.3</v>
      </c>
      <c r="BG7" s="33" t="n">
        <v>3.3</v>
      </c>
      <c r="BH7" s="33" t="n">
        <v>3.7</v>
      </c>
      <c r="BI7" s="33" t="n">
        <v>3.7</v>
      </c>
      <c r="BJ7" s="33" t="n">
        <v>4</v>
      </c>
      <c r="BK7" s="33" t="n">
        <v>3.3</v>
      </c>
      <c r="BL7" s="33" t="n">
        <v>4</v>
      </c>
      <c r="BM7" s="33" t="n">
        <v>4</v>
      </c>
      <c r="BN7" s="33" t="n">
        <v>4</v>
      </c>
      <c r="BO7" s="33" t="n">
        <v>4</v>
      </c>
      <c r="BP7" s="33" t="n">
        <v>4</v>
      </c>
      <c r="BQ7" s="33" t="n">
        <v>4</v>
      </c>
      <c r="BR7" s="33" t="n">
        <v>4</v>
      </c>
      <c r="BS7" s="33" t="n">
        <v>4</v>
      </c>
      <c r="BT7" s="33" t="n">
        <v>4</v>
      </c>
      <c r="BU7" s="33" t="n">
        <v>4</v>
      </c>
      <c r="BV7" s="33" t="n">
        <v>4</v>
      </c>
      <c r="BW7" s="33" t="n">
        <v>4</v>
      </c>
      <c r="BX7" s="33" t="n">
        <v>4</v>
      </c>
      <c r="BY7" s="33" t="n">
        <v>4</v>
      </c>
      <c r="BZ7" s="33" t="n">
        <v>4</v>
      </c>
      <c r="CA7" s="33" t="n">
        <v>4</v>
      </c>
      <c r="CB7" s="33" t="n">
        <v>3.3</v>
      </c>
      <c r="CC7" s="33" t="n">
        <v>4</v>
      </c>
      <c r="CD7" s="33" t="n">
        <v>4</v>
      </c>
      <c r="CE7" s="33" t="n">
        <v>3.7</v>
      </c>
      <c r="CF7" s="33" t="n">
        <v>4</v>
      </c>
      <c r="CG7" s="33" t="n">
        <v>3.7</v>
      </c>
      <c r="CH7" s="33" t="n">
        <v>4</v>
      </c>
      <c r="CI7" s="33" t="n">
        <v>3.7</v>
      </c>
      <c r="CJ7" s="33" t="n">
        <v>4</v>
      </c>
      <c r="CK7" s="33" t="n">
        <v>3.7</v>
      </c>
      <c r="CL7" s="33" t="n">
        <v>3.7</v>
      </c>
      <c r="CM7" s="33" t="n">
        <v>3.7</v>
      </c>
      <c r="CN7" s="33" t="n">
        <v>4</v>
      </c>
      <c r="CO7" s="33" t="n">
        <v>4</v>
      </c>
      <c r="CP7" s="33" t="n">
        <v>4</v>
      </c>
      <c r="CQ7" s="33" t="n">
        <v>4</v>
      </c>
      <c r="CR7" s="33" t="n">
        <v>4</v>
      </c>
      <c r="CS7" s="33" t="n">
        <v>4</v>
      </c>
      <c r="CT7" s="33" t="n">
        <v>3.7</v>
      </c>
      <c r="CU7" s="33" t="n">
        <v>4</v>
      </c>
      <c r="CV7" s="33" t="n">
        <v>3.3</v>
      </c>
      <c r="CW7" s="33"/>
    </row>
    <row r="8" customFormat="false" ht="14.1" hidden="false" customHeight="true" outlineLevel="0" collapsed="false">
      <c r="A8" s="14" t="n">
        <v>0.277777777777778</v>
      </c>
      <c r="B8" s="15" t="n">
        <v>5</v>
      </c>
      <c r="C8" s="33" t="n">
        <v>89.9444444444444</v>
      </c>
      <c r="D8" s="33" t="n">
        <v>3.80092592592593</v>
      </c>
      <c r="E8" s="17" t="s">
        <v>65</v>
      </c>
      <c r="F8" s="33" t="s">
        <v>99</v>
      </c>
      <c r="G8" s="34" t="n">
        <v>75</v>
      </c>
      <c r="H8" s="35" t="n">
        <v>91</v>
      </c>
      <c r="I8" s="34" t="n">
        <v>82</v>
      </c>
      <c r="J8" s="35" t="n">
        <v>92</v>
      </c>
      <c r="K8" s="34" t="n">
        <v>88</v>
      </c>
      <c r="L8" s="35" t="n">
        <v>86</v>
      </c>
      <c r="M8" s="34" t="n">
        <v>92</v>
      </c>
      <c r="N8" s="35" t="n">
        <v>83</v>
      </c>
      <c r="O8" s="34" t="n">
        <v>85</v>
      </c>
      <c r="P8" s="35" t="n">
        <v>90</v>
      </c>
      <c r="Q8" s="34" t="n">
        <v>97</v>
      </c>
      <c r="R8" s="35" t="n">
        <v>85</v>
      </c>
      <c r="S8" s="34" t="n">
        <v>79</v>
      </c>
      <c r="T8" s="35" t="n">
        <v>97</v>
      </c>
      <c r="U8" s="34" t="n">
        <v>99</v>
      </c>
      <c r="V8" s="35" t="n">
        <v>90</v>
      </c>
      <c r="W8" s="34" t="n">
        <v>93</v>
      </c>
      <c r="X8" s="35" t="n">
        <v>99</v>
      </c>
      <c r="Y8" s="34" t="n">
        <v>97</v>
      </c>
      <c r="Z8" s="35" t="n">
        <v>97</v>
      </c>
      <c r="AA8" s="34" t="n">
        <v>98</v>
      </c>
      <c r="AB8" s="35" t="n">
        <v>90</v>
      </c>
      <c r="AC8" s="34" t="n">
        <v>95</v>
      </c>
      <c r="AD8" s="35" t="n">
        <v>90</v>
      </c>
      <c r="AE8" s="34" t="n">
        <v>94</v>
      </c>
      <c r="AF8" s="35" t="n">
        <v>93</v>
      </c>
      <c r="AG8" s="34" t="n">
        <v>88</v>
      </c>
      <c r="AH8" s="35" t="n">
        <v>91</v>
      </c>
      <c r="AI8" s="34" t="n">
        <v>93</v>
      </c>
      <c r="AJ8" s="35" t="n">
        <v>88</v>
      </c>
      <c r="AK8" s="34" t="n">
        <v>90</v>
      </c>
      <c r="AL8" s="35" t="n">
        <v>90</v>
      </c>
      <c r="AM8" s="34" t="n">
        <v>91</v>
      </c>
      <c r="AN8" s="35" t="n">
        <v>97</v>
      </c>
      <c r="AO8" s="34" t="n">
        <v>96</v>
      </c>
      <c r="AP8" s="35" t="n">
        <v>89</v>
      </c>
      <c r="AQ8" s="34" t="n">
        <v>83</v>
      </c>
      <c r="AR8" s="35" t="n">
        <v>84</v>
      </c>
      <c r="AS8" s="34" t="n">
        <v>95</v>
      </c>
      <c r="AT8" s="35" t="n">
        <v>98</v>
      </c>
      <c r="AU8" s="34" t="n">
        <v>100</v>
      </c>
      <c r="AV8" s="35" t="n">
        <v>80</v>
      </c>
      <c r="AW8" s="34" t="n">
        <v>97</v>
      </c>
      <c r="AX8" s="35" t="n">
        <v>91</v>
      </c>
      <c r="AY8" s="34" t="n">
        <v>87</v>
      </c>
      <c r="AZ8" s="35" t="n">
        <v>88</v>
      </c>
      <c r="BA8" s="37" t="n">
        <v>85</v>
      </c>
      <c r="BB8" s="33" t="n">
        <v>2.7</v>
      </c>
      <c r="BC8" s="33" t="n">
        <v>4</v>
      </c>
      <c r="BD8" s="33" t="n">
        <v>3.3</v>
      </c>
      <c r="BE8" s="33" t="n">
        <v>4</v>
      </c>
      <c r="BF8" s="33" t="n">
        <v>3.7</v>
      </c>
      <c r="BG8" s="33" t="n">
        <v>3.7</v>
      </c>
      <c r="BH8" s="33" t="n">
        <v>4</v>
      </c>
      <c r="BI8" s="33" t="n">
        <v>3.3</v>
      </c>
      <c r="BJ8" s="33" t="n">
        <v>3.7</v>
      </c>
      <c r="BK8" s="33" t="n">
        <v>4</v>
      </c>
      <c r="BL8" s="33" t="n">
        <v>4</v>
      </c>
      <c r="BM8" s="33" t="n">
        <v>3.7</v>
      </c>
      <c r="BN8" s="33" t="n">
        <v>3</v>
      </c>
      <c r="BO8" s="33" t="n">
        <v>4</v>
      </c>
      <c r="BP8" s="33" t="n">
        <v>4</v>
      </c>
      <c r="BQ8" s="33" t="n">
        <v>4</v>
      </c>
      <c r="BR8" s="33" t="n">
        <v>4</v>
      </c>
      <c r="BS8" s="33" t="n">
        <v>4</v>
      </c>
      <c r="BT8" s="33" t="n">
        <v>4</v>
      </c>
      <c r="BU8" s="33" t="n">
        <v>4</v>
      </c>
      <c r="BV8" s="33" t="n">
        <v>4</v>
      </c>
      <c r="BW8" s="33" t="n">
        <v>4</v>
      </c>
      <c r="BX8" s="33" t="n">
        <v>4</v>
      </c>
      <c r="BY8" s="33" t="n">
        <v>4</v>
      </c>
      <c r="BZ8" s="33" t="n">
        <v>4</v>
      </c>
      <c r="CA8" s="33" t="n">
        <v>4</v>
      </c>
      <c r="CB8" s="33" t="n">
        <v>3.7</v>
      </c>
      <c r="CC8" s="33" t="n">
        <v>4</v>
      </c>
      <c r="CD8" s="33" t="n">
        <v>4</v>
      </c>
      <c r="CE8" s="33" t="n">
        <v>3.7</v>
      </c>
      <c r="CF8" s="33" t="n">
        <v>4</v>
      </c>
      <c r="CG8" s="33" t="n">
        <v>4</v>
      </c>
      <c r="CH8" s="33" t="n">
        <v>4</v>
      </c>
      <c r="CI8" s="33" t="n">
        <v>4</v>
      </c>
      <c r="CJ8" s="33" t="n">
        <v>4</v>
      </c>
      <c r="CK8" s="33" t="n">
        <v>3.7</v>
      </c>
      <c r="CL8" s="33" t="n">
        <v>3.3</v>
      </c>
      <c r="CM8" s="33" t="n">
        <v>3.3</v>
      </c>
      <c r="CN8" s="33" t="n">
        <v>4</v>
      </c>
      <c r="CO8" s="33" t="n">
        <v>4</v>
      </c>
      <c r="CP8" s="33" t="n">
        <v>4</v>
      </c>
      <c r="CQ8" s="33" t="n">
        <v>3.3</v>
      </c>
      <c r="CR8" s="33" t="n">
        <v>4</v>
      </c>
      <c r="CS8" s="33" t="n">
        <v>4</v>
      </c>
      <c r="CT8" s="33" t="n">
        <v>3.7</v>
      </c>
      <c r="CU8" s="33" t="n">
        <v>3.7</v>
      </c>
      <c r="CV8" s="33" t="n">
        <v>3.7</v>
      </c>
      <c r="CW8" s="33"/>
    </row>
    <row r="9" customFormat="false" ht="14.1" hidden="false" customHeight="true" outlineLevel="0" collapsed="false">
      <c r="A9" s="14" t="n">
        <v>0.333333333333333</v>
      </c>
      <c r="B9" s="15" t="n">
        <v>6</v>
      </c>
      <c r="C9" s="33" t="n">
        <v>89.1481481481482</v>
      </c>
      <c r="D9" s="33" t="n">
        <v>3.74814814814815</v>
      </c>
      <c r="E9" s="17" t="s">
        <v>67</v>
      </c>
      <c r="F9" s="33" t="s">
        <v>93</v>
      </c>
      <c r="G9" s="34" t="n">
        <v>72</v>
      </c>
      <c r="H9" s="35" t="n">
        <v>86</v>
      </c>
      <c r="I9" s="34" t="n">
        <v>80</v>
      </c>
      <c r="J9" s="35" t="n">
        <v>85</v>
      </c>
      <c r="K9" s="34" t="n">
        <v>73</v>
      </c>
      <c r="L9" s="35" t="n">
        <v>80</v>
      </c>
      <c r="M9" s="34" t="n">
        <v>86</v>
      </c>
      <c r="N9" s="35" t="n">
        <v>85</v>
      </c>
      <c r="O9" s="34" t="n">
        <v>83</v>
      </c>
      <c r="P9" s="35" t="n">
        <v>86</v>
      </c>
      <c r="Q9" s="34" t="n">
        <v>100</v>
      </c>
      <c r="R9" s="35" t="n">
        <v>88</v>
      </c>
      <c r="S9" s="34" t="n">
        <v>91</v>
      </c>
      <c r="T9" s="35" t="n">
        <v>91</v>
      </c>
      <c r="U9" s="34" t="n">
        <v>98</v>
      </c>
      <c r="V9" s="35" t="n">
        <v>77</v>
      </c>
      <c r="W9" s="34" t="n">
        <v>92</v>
      </c>
      <c r="X9" s="35" t="n">
        <v>96</v>
      </c>
      <c r="Y9" s="34" t="n">
        <v>94</v>
      </c>
      <c r="Z9" s="35" t="n">
        <v>100</v>
      </c>
      <c r="AA9" s="34" t="n">
        <v>99</v>
      </c>
      <c r="AB9" s="35" t="n">
        <v>95</v>
      </c>
      <c r="AC9" s="34" t="n">
        <v>97</v>
      </c>
      <c r="AD9" s="35" t="n">
        <v>96</v>
      </c>
      <c r="AE9" s="34" t="n">
        <v>99</v>
      </c>
      <c r="AF9" s="35" t="n">
        <v>95</v>
      </c>
      <c r="AG9" s="34" t="n">
        <v>90</v>
      </c>
      <c r="AH9" s="35" t="n">
        <v>96</v>
      </c>
      <c r="AI9" s="34" t="n">
        <v>87</v>
      </c>
      <c r="AJ9" s="35" t="n">
        <v>84</v>
      </c>
      <c r="AK9" s="34" t="n">
        <v>89</v>
      </c>
      <c r="AL9" s="35" t="n">
        <v>91</v>
      </c>
      <c r="AM9" s="34" t="n">
        <v>86</v>
      </c>
      <c r="AN9" s="35" t="n">
        <v>98</v>
      </c>
      <c r="AO9" s="34" t="n">
        <v>93</v>
      </c>
      <c r="AP9" s="35" t="n">
        <v>92</v>
      </c>
      <c r="AQ9" s="34" t="n">
        <v>90</v>
      </c>
      <c r="AR9" s="35" t="n">
        <v>94</v>
      </c>
      <c r="AS9" s="34" t="n">
        <v>88</v>
      </c>
      <c r="AT9" s="35" t="n">
        <v>96</v>
      </c>
      <c r="AU9" s="34" t="n">
        <v>95</v>
      </c>
      <c r="AV9" s="35" t="n">
        <v>87</v>
      </c>
      <c r="AW9" s="34" t="n">
        <v>96</v>
      </c>
      <c r="AX9" s="35" t="n">
        <v>83</v>
      </c>
      <c r="AY9" s="34" t="n">
        <v>81</v>
      </c>
      <c r="AZ9" s="35" t="n">
        <v>91</v>
      </c>
      <c r="BA9" s="34" t="n">
        <v>80</v>
      </c>
      <c r="BB9" s="33" t="n">
        <v>2.3</v>
      </c>
      <c r="BC9" s="33" t="n">
        <v>3.7</v>
      </c>
      <c r="BD9" s="33" t="n">
        <v>3.3</v>
      </c>
      <c r="BE9" s="33" t="n">
        <v>3.7</v>
      </c>
      <c r="BF9" s="33" t="n">
        <v>2.7</v>
      </c>
      <c r="BG9" s="33" t="n">
        <v>3.3</v>
      </c>
      <c r="BH9" s="33" t="n">
        <v>3.7</v>
      </c>
      <c r="BI9" s="33" t="n">
        <v>3.7</v>
      </c>
      <c r="BJ9" s="33" t="n">
        <v>3.3</v>
      </c>
      <c r="BK9" s="33" t="n">
        <v>3.7</v>
      </c>
      <c r="BL9" s="33" t="n">
        <v>4</v>
      </c>
      <c r="BM9" s="33" t="n">
        <v>3.7</v>
      </c>
      <c r="BN9" s="33" t="n">
        <v>4</v>
      </c>
      <c r="BO9" s="33" t="n">
        <v>4</v>
      </c>
      <c r="BP9" s="33" t="n">
        <v>4</v>
      </c>
      <c r="BQ9" s="33" t="n">
        <v>3</v>
      </c>
      <c r="BR9" s="33" t="n">
        <v>4</v>
      </c>
      <c r="BS9" s="33" t="n">
        <v>4</v>
      </c>
      <c r="BT9" s="33" t="n">
        <v>4</v>
      </c>
      <c r="BU9" s="33" t="n">
        <v>4</v>
      </c>
      <c r="BV9" s="33" t="n">
        <v>4</v>
      </c>
      <c r="BW9" s="33" t="n">
        <v>4</v>
      </c>
      <c r="BX9" s="33" t="n">
        <v>4</v>
      </c>
      <c r="BY9" s="33" t="n">
        <v>4</v>
      </c>
      <c r="BZ9" s="33" t="n">
        <v>4</v>
      </c>
      <c r="CA9" s="33" t="n">
        <v>4</v>
      </c>
      <c r="CB9" s="33" t="n">
        <v>4</v>
      </c>
      <c r="CC9" s="33" t="n">
        <v>4</v>
      </c>
      <c r="CD9" s="33" t="n">
        <v>3.7</v>
      </c>
      <c r="CE9" s="33" t="n">
        <v>3.3</v>
      </c>
      <c r="CF9" s="33" t="n">
        <v>3.7</v>
      </c>
      <c r="CG9" s="33" t="n">
        <v>4</v>
      </c>
      <c r="CH9" s="33" t="n">
        <v>3.7</v>
      </c>
      <c r="CI9" s="33" t="n">
        <v>4</v>
      </c>
      <c r="CJ9" s="33" t="n">
        <v>4</v>
      </c>
      <c r="CK9" s="33" t="n">
        <v>4</v>
      </c>
      <c r="CL9" s="33" t="n">
        <v>4</v>
      </c>
      <c r="CM9" s="33" t="n">
        <v>4</v>
      </c>
      <c r="CN9" s="33" t="n">
        <v>3.7</v>
      </c>
      <c r="CO9" s="33" t="n">
        <v>4</v>
      </c>
      <c r="CP9" s="33" t="n">
        <v>4</v>
      </c>
      <c r="CQ9" s="33" t="n">
        <v>3.7</v>
      </c>
      <c r="CR9" s="33" t="n">
        <v>4</v>
      </c>
      <c r="CS9" s="33" t="n">
        <v>3.3</v>
      </c>
      <c r="CT9" s="33" t="n">
        <v>3.3</v>
      </c>
      <c r="CU9" s="33" t="n">
        <v>4</v>
      </c>
      <c r="CV9" s="33" t="n">
        <v>3.3</v>
      </c>
      <c r="CW9" s="33"/>
    </row>
    <row r="10" customFormat="false" ht="14.1" hidden="false" customHeight="true" outlineLevel="0" collapsed="false">
      <c r="A10" s="14" t="n">
        <v>0.388888888888889</v>
      </c>
      <c r="B10" s="15" t="n">
        <v>7</v>
      </c>
      <c r="C10" s="33" t="n">
        <v>88.9537037037037</v>
      </c>
      <c r="D10" s="33" t="n">
        <v>3.73333333333333</v>
      </c>
      <c r="E10" s="17" t="s">
        <v>68</v>
      </c>
      <c r="F10" s="33" t="s">
        <v>109</v>
      </c>
      <c r="G10" s="34" t="n">
        <v>84</v>
      </c>
      <c r="H10" s="35" t="n">
        <v>90</v>
      </c>
      <c r="I10" s="34" t="n">
        <v>84</v>
      </c>
      <c r="J10" s="35" t="n">
        <v>90</v>
      </c>
      <c r="K10" s="34" t="n">
        <v>79</v>
      </c>
      <c r="L10" s="35" t="n">
        <v>80</v>
      </c>
      <c r="M10" s="34" t="n">
        <v>87</v>
      </c>
      <c r="N10" s="35" t="n">
        <v>88</v>
      </c>
      <c r="O10" s="34" t="n">
        <v>87</v>
      </c>
      <c r="P10" s="35" t="n">
        <v>90</v>
      </c>
      <c r="Q10" s="34" t="n">
        <v>85</v>
      </c>
      <c r="R10" s="35" t="n">
        <v>87</v>
      </c>
      <c r="S10" s="34" t="n">
        <v>74</v>
      </c>
      <c r="T10" s="35" t="n">
        <v>94</v>
      </c>
      <c r="U10" s="34" t="n">
        <v>95</v>
      </c>
      <c r="V10" s="35" t="n">
        <v>81</v>
      </c>
      <c r="W10" s="34" t="n">
        <v>85</v>
      </c>
      <c r="X10" s="35" t="n">
        <v>97</v>
      </c>
      <c r="Y10" s="34" t="n">
        <v>83</v>
      </c>
      <c r="Z10" s="35" t="n">
        <v>91</v>
      </c>
      <c r="AA10" s="34" t="n">
        <v>98</v>
      </c>
      <c r="AB10" s="35" t="n">
        <v>89</v>
      </c>
      <c r="AC10" s="34" t="n">
        <v>97</v>
      </c>
      <c r="AD10" s="35" t="n">
        <v>99</v>
      </c>
      <c r="AE10" s="34" t="n">
        <v>94</v>
      </c>
      <c r="AF10" s="35" t="n">
        <v>94</v>
      </c>
      <c r="AG10" s="34" t="n">
        <v>89</v>
      </c>
      <c r="AH10" s="35" t="n">
        <v>89</v>
      </c>
      <c r="AI10" s="34" t="n">
        <v>92</v>
      </c>
      <c r="AJ10" s="35" t="n">
        <v>87</v>
      </c>
      <c r="AK10" s="34" t="n">
        <v>93</v>
      </c>
      <c r="AL10" s="35" t="n">
        <v>81</v>
      </c>
      <c r="AM10" s="34" t="n">
        <v>86</v>
      </c>
      <c r="AN10" s="35" t="n">
        <v>96</v>
      </c>
      <c r="AO10" s="34" t="n">
        <v>98</v>
      </c>
      <c r="AP10" s="35" t="n">
        <v>86</v>
      </c>
      <c r="AQ10" s="34" t="n">
        <v>92</v>
      </c>
      <c r="AR10" s="35" t="n">
        <v>93</v>
      </c>
      <c r="AS10" s="34" t="n">
        <v>97</v>
      </c>
      <c r="AT10" s="35" t="n">
        <v>97</v>
      </c>
      <c r="AU10" s="34" t="n">
        <v>100</v>
      </c>
      <c r="AV10" s="35" t="n">
        <v>98</v>
      </c>
      <c r="AW10" s="34" t="n">
        <v>93</v>
      </c>
      <c r="AX10" s="35" t="n">
        <v>93</v>
      </c>
      <c r="AY10" s="34" t="n">
        <v>90</v>
      </c>
      <c r="AZ10" s="35" t="n">
        <v>95</v>
      </c>
      <c r="BA10" s="34" t="n">
        <v>90</v>
      </c>
      <c r="BB10" s="33" t="n">
        <v>3.3</v>
      </c>
      <c r="BC10" s="33" t="n">
        <v>4</v>
      </c>
      <c r="BD10" s="33" t="n">
        <v>3.3</v>
      </c>
      <c r="BE10" s="33" t="n">
        <v>4</v>
      </c>
      <c r="BF10" s="33" t="n">
        <v>3</v>
      </c>
      <c r="BG10" s="33" t="n">
        <v>3.3</v>
      </c>
      <c r="BH10" s="33" t="n">
        <v>3.7</v>
      </c>
      <c r="BI10" s="33" t="n">
        <v>3.7</v>
      </c>
      <c r="BJ10" s="33" t="n">
        <v>3.7</v>
      </c>
      <c r="BK10" s="33" t="n">
        <v>4</v>
      </c>
      <c r="BL10" s="33" t="n">
        <v>3.7</v>
      </c>
      <c r="BM10" s="33" t="n">
        <v>3.7</v>
      </c>
      <c r="BN10" s="33" t="n">
        <v>2.7</v>
      </c>
      <c r="BO10" s="33" t="n">
        <v>4</v>
      </c>
      <c r="BP10" s="33" t="n">
        <v>4</v>
      </c>
      <c r="BQ10" s="33" t="n">
        <v>3.3</v>
      </c>
      <c r="BR10" s="33" t="n">
        <v>3.7</v>
      </c>
      <c r="BS10" s="33" t="n">
        <v>4</v>
      </c>
      <c r="BT10" s="33" t="n">
        <v>3.3</v>
      </c>
      <c r="BU10" s="33" t="n">
        <v>4</v>
      </c>
      <c r="BV10" s="33" t="n">
        <v>4</v>
      </c>
      <c r="BW10" s="33" t="n">
        <v>3.7</v>
      </c>
      <c r="BX10" s="33" t="n">
        <v>4</v>
      </c>
      <c r="BY10" s="33" t="n">
        <v>4</v>
      </c>
      <c r="BZ10" s="33" t="n">
        <v>4</v>
      </c>
      <c r="CA10" s="33" t="n">
        <v>4</v>
      </c>
      <c r="CB10" s="33" t="n">
        <v>3.7</v>
      </c>
      <c r="CC10" s="33" t="n">
        <v>3.7</v>
      </c>
      <c r="CD10" s="33" t="n">
        <v>4</v>
      </c>
      <c r="CE10" s="33" t="n">
        <v>3.7</v>
      </c>
      <c r="CF10" s="33" t="n">
        <v>4</v>
      </c>
      <c r="CG10" s="33" t="n">
        <v>3.3</v>
      </c>
      <c r="CH10" s="33" t="n">
        <v>3.7</v>
      </c>
      <c r="CI10" s="33" t="n">
        <v>4</v>
      </c>
      <c r="CJ10" s="33" t="n">
        <v>4</v>
      </c>
      <c r="CK10" s="33" t="n">
        <v>3.7</v>
      </c>
      <c r="CL10" s="33" t="n">
        <v>4</v>
      </c>
      <c r="CM10" s="33" t="n">
        <v>4</v>
      </c>
      <c r="CN10" s="33" t="n">
        <v>4</v>
      </c>
      <c r="CO10" s="33" t="n">
        <v>4</v>
      </c>
      <c r="CP10" s="33" t="n">
        <v>4</v>
      </c>
      <c r="CQ10" s="33" t="n">
        <v>4</v>
      </c>
      <c r="CR10" s="33" t="n">
        <v>4</v>
      </c>
      <c r="CS10" s="33" t="n">
        <v>4</v>
      </c>
      <c r="CT10" s="33" t="n">
        <v>4</v>
      </c>
      <c r="CU10" s="33" t="n">
        <v>4</v>
      </c>
      <c r="CV10" s="33" t="n">
        <v>4</v>
      </c>
      <c r="CW10" s="33"/>
    </row>
    <row r="11" customFormat="false" ht="14.1" hidden="false" customHeight="true" outlineLevel="0" collapsed="false">
      <c r="A11" s="14" t="n">
        <v>0.444444444444444</v>
      </c>
      <c r="B11" s="15" t="n">
        <v>8</v>
      </c>
      <c r="C11" s="33" t="n">
        <v>88.4537037037037</v>
      </c>
      <c r="D11" s="33" t="n">
        <v>3.68425925925926</v>
      </c>
      <c r="E11" s="17" t="s">
        <v>69</v>
      </c>
      <c r="F11" s="33" t="s">
        <v>101</v>
      </c>
      <c r="G11" s="34" t="n">
        <v>90</v>
      </c>
      <c r="H11" s="35" t="n">
        <v>93</v>
      </c>
      <c r="I11" s="34" t="n">
        <v>86</v>
      </c>
      <c r="J11" s="35" t="n">
        <v>94</v>
      </c>
      <c r="K11" s="34" t="n">
        <v>86</v>
      </c>
      <c r="L11" s="35" t="n">
        <v>87</v>
      </c>
      <c r="M11" s="34" t="n">
        <v>82</v>
      </c>
      <c r="N11" s="35" t="n">
        <v>86</v>
      </c>
      <c r="O11" s="34" t="n">
        <v>92</v>
      </c>
      <c r="P11" s="35" t="n">
        <v>89</v>
      </c>
      <c r="Q11" s="34" t="n">
        <v>80</v>
      </c>
      <c r="R11" s="35" t="n">
        <v>75</v>
      </c>
      <c r="S11" s="34" t="n">
        <v>70</v>
      </c>
      <c r="T11" s="35" t="n">
        <v>88</v>
      </c>
      <c r="U11" s="34" t="n">
        <v>96</v>
      </c>
      <c r="V11" s="35" t="n">
        <v>86</v>
      </c>
      <c r="W11" s="34" t="n">
        <v>90</v>
      </c>
      <c r="X11" s="35" t="n">
        <v>100</v>
      </c>
      <c r="Y11" s="34" t="n">
        <v>87</v>
      </c>
      <c r="Z11" s="35" t="n">
        <v>99</v>
      </c>
      <c r="AA11" s="34" t="n">
        <v>98</v>
      </c>
      <c r="AB11" s="35" t="n">
        <v>91</v>
      </c>
      <c r="AC11" s="34" t="n">
        <v>95</v>
      </c>
      <c r="AD11" s="35" t="n">
        <v>90</v>
      </c>
      <c r="AE11" s="34" t="n">
        <v>98</v>
      </c>
      <c r="AF11" s="35" t="n">
        <v>99</v>
      </c>
      <c r="AG11" s="34" t="n">
        <v>88</v>
      </c>
      <c r="AH11" s="35" t="n">
        <v>90</v>
      </c>
      <c r="AI11" s="34" t="n">
        <v>95</v>
      </c>
      <c r="AJ11" s="35" t="n">
        <v>88</v>
      </c>
      <c r="AK11" s="34" t="n">
        <v>98</v>
      </c>
      <c r="AL11" s="35" t="n">
        <v>86</v>
      </c>
      <c r="AM11" s="34" t="n">
        <v>83</v>
      </c>
      <c r="AN11" s="35" t="n">
        <v>98</v>
      </c>
      <c r="AO11" s="34" t="n">
        <v>97</v>
      </c>
      <c r="AP11" s="35" t="n">
        <v>82</v>
      </c>
      <c r="AQ11" s="34" t="n">
        <v>90</v>
      </c>
      <c r="AR11" s="35" t="n">
        <v>92</v>
      </c>
      <c r="AS11" s="34" t="n">
        <v>89</v>
      </c>
      <c r="AT11" s="35" t="n">
        <v>100</v>
      </c>
      <c r="AU11" s="34" t="n">
        <v>99</v>
      </c>
      <c r="AV11" s="35" t="n">
        <v>97</v>
      </c>
      <c r="AW11" s="34" t="n">
        <v>96</v>
      </c>
      <c r="AX11" s="35" t="n">
        <v>92</v>
      </c>
      <c r="AY11" s="34" t="n">
        <v>88</v>
      </c>
      <c r="AZ11" s="35" t="n">
        <v>87</v>
      </c>
      <c r="BA11" s="37" t="n">
        <v>80</v>
      </c>
      <c r="BB11" s="33" t="n">
        <v>4</v>
      </c>
      <c r="BC11" s="33" t="n">
        <v>4</v>
      </c>
      <c r="BD11" s="33" t="n">
        <v>3.7</v>
      </c>
      <c r="BE11" s="33" t="n">
        <v>4</v>
      </c>
      <c r="BF11" s="33" t="n">
        <v>3.7</v>
      </c>
      <c r="BG11" s="33" t="n">
        <v>3.7</v>
      </c>
      <c r="BH11" s="33" t="n">
        <v>3.3</v>
      </c>
      <c r="BI11" s="33" t="n">
        <v>3.7</v>
      </c>
      <c r="BJ11" s="33" t="n">
        <v>4</v>
      </c>
      <c r="BK11" s="33" t="n">
        <v>3.7</v>
      </c>
      <c r="BL11" s="33" t="n">
        <v>3.3</v>
      </c>
      <c r="BM11" s="33" t="n">
        <v>2.7</v>
      </c>
      <c r="BN11" s="33" t="n">
        <v>2.3</v>
      </c>
      <c r="BO11" s="33" t="n">
        <v>3.7</v>
      </c>
      <c r="BP11" s="33" t="n">
        <v>4</v>
      </c>
      <c r="BQ11" s="33" t="n">
        <v>3.7</v>
      </c>
      <c r="BR11" s="33" t="n">
        <v>4</v>
      </c>
      <c r="BS11" s="33" t="n">
        <v>4</v>
      </c>
      <c r="BT11" s="33" t="n">
        <v>3.7</v>
      </c>
      <c r="BU11" s="33" t="n">
        <v>4</v>
      </c>
      <c r="BV11" s="33" t="n">
        <v>4</v>
      </c>
      <c r="BW11" s="33" t="n">
        <v>4</v>
      </c>
      <c r="BX11" s="33" t="n">
        <v>4</v>
      </c>
      <c r="BY11" s="33" t="n">
        <v>4</v>
      </c>
      <c r="BZ11" s="33" t="n">
        <v>4</v>
      </c>
      <c r="CA11" s="33" t="n">
        <v>4</v>
      </c>
      <c r="CB11" s="33" t="n">
        <v>3.7</v>
      </c>
      <c r="CC11" s="33" t="n">
        <v>4</v>
      </c>
      <c r="CD11" s="33" t="n">
        <v>4</v>
      </c>
      <c r="CE11" s="33" t="n">
        <v>3.7</v>
      </c>
      <c r="CF11" s="33" t="n">
        <v>4</v>
      </c>
      <c r="CG11" s="33" t="n">
        <v>3.7</v>
      </c>
      <c r="CH11" s="33" t="n">
        <v>3.3</v>
      </c>
      <c r="CI11" s="33" t="n">
        <v>4</v>
      </c>
      <c r="CJ11" s="33" t="n">
        <v>4</v>
      </c>
      <c r="CK11" s="33" t="n">
        <v>3.3</v>
      </c>
      <c r="CL11" s="33" t="n">
        <v>4</v>
      </c>
      <c r="CM11" s="33" t="n">
        <v>4</v>
      </c>
      <c r="CN11" s="33" t="n">
        <v>3.7</v>
      </c>
      <c r="CO11" s="33" t="n">
        <v>4</v>
      </c>
      <c r="CP11" s="33" t="n">
        <v>4</v>
      </c>
      <c r="CQ11" s="33" t="n">
        <v>4</v>
      </c>
      <c r="CR11" s="33" t="n">
        <v>4</v>
      </c>
      <c r="CS11" s="33" t="n">
        <v>4</v>
      </c>
      <c r="CT11" s="33" t="n">
        <v>3.7</v>
      </c>
      <c r="CU11" s="33" t="n">
        <v>3.7</v>
      </c>
      <c r="CV11" s="33" t="n">
        <v>3.3</v>
      </c>
      <c r="CW11" s="33"/>
    </row>
    <row r="12" customFormat="false" ht="14.1" hidden="false" customHeight="true" outlineLevel="0" collapsed="false">
      <c r="A12" s="14" t="n">
        <v>0.5</v>
      </c>
      <c r="B12" s="15" t="n">
        <v>9</v>
      </c>
      <c r="C12" s="33" t="n">
        <v>88.4074074074074</v>
      </c>
      <c r="D12" s="33" t="n">
        <v>3.70740740740741</v>
      </c>
      <c r="E12" s="17" t="s">
        <v>70</v>
      </c>
      <c r="F12" s="33" t="s">
        <v>115</v>
      </c>
      <c r="G12" s="34" t="n">
        <v>86</v>
      </c>
      <c r="H12" s="35" t="n">
        <v>90</v>
      </c>
      <c r="I12" s="34" t="n">
        <v>82</v>
      </c>
      <c r="J12" s="35" t="n">
        <v>90</v>
      </c>
      <c r="K12" s="34" t="n">
        <v>76</v>
      </c>
      <c r="L12" s="35" t="n">
        <v>79</v>
      </c>
      <c r="M12" s="34" t="n">
        <v>85</v>
      </c>
      <c r="N12" s="35" t="n">
        <v>87</v>
      </c>
      <c r="O12" s="34" t="n">
        <v>86</v>
      </c>
      <c r="P12" s="35" t="n">
        <v>88</v>
      </c>
      <c r="Q12" s="34" t="n">
        <v>84</v>
      </c>
      <c r="R12" s="35" t="n">
        <v>83</v>
      </c>
      <c r="S12" s="34" t="n">
        <v>76</v>
      </c>
      <c r="T12" s="35" t="n">
        <v>84</v>
      </c>
      <c r="U12" s="34" t="n">
        <v>90</v>
      </c>
      <c r="V12" s="35" t="n">
        <v>87</v>
      </c>
      <c r="W12" s="34" t="n">
        <v>88</v>
      </c>
      <c r="X12" s="35" t="n">
        <v>98</v>
      </c>
      <c r="Y12" s="34" t="n">
        <v>93</v>
      </c>
      <c r="Z12" s="35" t="n">
        <v>100</v>
      </c>
      <c r="AA12" s="34" t="n">
        <v>98</v>
      </c>
      <c r="AB12" s="35" t="n">
        <v>90</v>
      </c>
      <c r="AC12" s="34" t="n">
        <v>95</v>
      </c>
      <c r="AD12" s="35" t="n">
        <v>97</v>
      </c>
      <c r="AE12" s="34" t="n">
        <v>88</v>
      </c>
      <c r="AF12" s="35" t="n">
        <v>93</v>
      </c>
      <c r="AG12" s="34" t="n">
        <v>91</v>
      </c>
      <c r="AH12" s="35" t="n">
        <v>90</v>
      </c>
      <c r="AI12" s="34" t="n">
        <v>89</v>
      </c>
      <c r="AJ12" s="35" t="n">
        <v>93</v>
      </c>
      <c r="AK12" s="34" t="n">
        <v>82</v>
      </c>
      <c r="AL12" s="35" t="n">
        <v>90</v>
      </c>
      <c r="AM12" s="34" t="n">
        <v>100</v>
      </c>
      <c r="AN12" s="35" t="n">
        <v>93</v>
      </c>
      <c r="AO12" s="34" t="n">
        <v>91</v>
      </c>
      <c r="AP12" s="35" t="n">
        <v>87</v>
      </c>
      <c r="AQ12" s="34" t="n">
        <v>87</v>
      </c>
      <c r="AR12" s="35" t="n">
        <v>86</v>
      </c>
      <c r="AS12" s="34" t="n">
        <v>90</v>
      </c>
      <c r="AT12" s="35" t="n">
        <v>95</v>
      </c>
      <c r="AU12" s="34" t="n">
        <v>95</v>
      </c>
      <c r="AV12" s="35" t="n">
        <v>93</v>
      </c>
      <c r="AW12" s="34" t="n">
        <v>83</v>
      </c>
      <c r="AX12" s="35" t="n">
        <v>97</v>
      </c>
      <c r="AY12" s="34" t="n">
        <v>86</v>
      </c>
      <c r="AZ12" s="35" t="n">
        <v>93</v>
      </c>
      <c r="BA12" s="34" t="n">
        <v>89</v>
      </c>
      <c r="BB12" s="33" t="n">
        <v>3.7</v>
      </c>
      <c r="BC12" s="33" t="n">
        <v>4</v>
      </c>
      <c r="BD12" s="33" t="n">
        <v>3.3</v>
      </c>
      <c r="BE12" s="33" t="n">
        <v>4</v>
      </c>
      <c r="BF12" s="33" t="n">
        <v>3</v>
      </c>
      <c r="BG12" s="33" t="n">
        <v>3</v>
      </c>
      <c r="BH12" s="33" t="n">
        <v>3.7</v>
      </c>
      <c r="BI12" s="33" t="n">
        <v>3.7</v>
      </c>
      <c r="BJ12" s="33" t="n">
        <v>3.7</v>
      </c>
      <c r="BK12" s="33" t="n">
        <v>3.7</v>
      </c>
      <c r="BL12" s="33" t="n">
        <v>3.3</v>
      </c>
      <c r="BM12" s="33" t="n">
        <v>3.3</v>
      </c>
      <c r="BN12" s="33" t="n">
        <v>3</v>
      </c>
      <c r="BO12" s="33" t="n">
        <v>3.3</v>
      </c>
      <c r="BP12" s="33" t="n">
        <v>4</v>
      </c>
      <c r="BQ12" s="33" t="n">
        <v>3.7</v>
      </c>
      <c r="BR12" s="33" t="n">
        <v>3.7</v>
      </c>
      <c r="BS12" s="33" t="n">
        <v>4</v>
      </c>
      <c r="BT12" s="33" t="n">
        <v>4</v>
      </c>
      <c r="BU12" s="33" t="n">
        <v>4</v>
      </c>
      <c r="BV12" s="33" t="n">
        <v>4</v>
      </c>
      <c r="BW12" s="33" t="n">
        <v>4</v>
      </c>
      <c r="BX12" s="33" t="n">
        <v>4</v>
      </c>
      <c r="BY12" s="33" t="n">
        <v>4</v>
      </c>
      <c r="BZ12" s="33" t="n">
        <v>3.7</v>
      </c>
      <c r="CA12" s="33" t="n">
        <v>4</v>
      </c>
      <c r="CB12" s="33" t="n">
        <v>4</v>
      </c>
      <c r="CC12" s="33" t="n">
        <v>4</v>
      </c>
      <c r="CD12" s="33" t="n">
        <v>3.7</v>
      </c>
      <c r="CE12" s="33" t="n">
        <v>4</v>
      </c>
      <c r="CF12" s="33" t="n">
        <v>3.3</v>
      </c>
      <c r="CG12" s="33" t="n">
        <v>4</v>
      </c>
      <c r="CH12" s="33" t="n">
        <v>4</v>
      </c>
      <c r="CI12" s="33" t="n">
        <v>4</v>
      </c>
      <c r="CJ12" s="33" t="n">
        <v>4</v>
      </c>
      <c r="CK12" s="33" t="n">
        <v>3.7</v>
      </c>
      <c r="CL12" s="33" t="n">
        <v>3.7</v>
      </c>
      <c r="CM12" s="33" t="n">
        <v>3.7</v>
      </c>
      <c r="CN12" s="33" t="n">
        <v>4</v>
      </c>
      <c r="CO12" s="33" t="n">
        <v>4</v>
      </c>
      <c r="CP12" s="33" t="n">
        <v>4</v>
      </c>
      <c r="CQ12" s="33" t="n">
        <v>4</v>
      </c>
      <c r="CR12" s="33" t="n">
        <v>3.3</v>
      </c>
      <c r="CS12" s="33" t="n">
        <v>4</v>
      </c>
      <c r="CT12" s="33" t="n">
        <v>3.7</v>
      </c>
      <c r="CU12" s="33" t="n">
        <v>4</v>
      </c>
      <c r="CV12" s="33" t="n">
        <v>3.7</v>
      </c>
      <c r="CW12" s="33"/>
    </row>
    <row r="13" customFormat="false" ht="14.1" hidden="false" customHeight="true" outlineLevel="0" collapsed="false">
      <c r="A13" s="14" t="n">
        <v>0.555555555555556</v>
      </c>
      <c r="B13" s="15" t="n">
        <v>10</v>
      </c>
      <c r="C13" s="33" t="n">
        <v>86.5462962962963</v>
      </c>
      <c r="D13" s="33" t="n">
        <v>3.55185185185185</v>
      </c>
      <c r="E13" s="17" t="s">
        <v>71</v>
      </c>
      <c r="F13" s="33" t="s">
        <v>121</v>
      </c>
      <c r="G13" s="34" t="n">
        <v>83</v>
      </c>
      <c r="H13" s="35" t="n">
        <v>91</v>
      </c>
      <c r="I13" s="34" t="n">
        <v>87</v>
      </c>
      <c r="J13" s="35" t="n">
        <v>95</v>
      </c>
      <c r="K13" s="34" t="n">
        <v>82</v>
      </c>
      <c r="L13" s="35" t="n">
        <v>83</v>
      </c>
      <c r="M13" s="34" t="n">
        <v>83</v>
      </c>
      <c r="N13" s="35" t="n">
        <v>74</v>
      </c>
      <c r="O13" s="34" t="n">
        <v>85</v>
      </c>
      <c r="P13" s="35" t="n">
        <v>90</v>
      </c>
      <c r="Q13" s="34" t="n">
        <v>85</v>
      </c>
      <c r="R13" s="35" t="n">
        <v>94</v>
      </c>
      <c r="S13" s="34" t="n">
        <v>65</v>
      </c>
      <c r="T13" s="35" t="n">
        <v>83</v>
      </c>
      <c r="U13" s="34" t="n">
        <v>100</v>
      </c>
      <c r="V13" s="35" t="n">
        <v>92</v>
      </c>
      <c r="W13" s="34" t="n">
        <v>83</v>
      </c>
      <c r="X13" s="35" t="n">
        <v>94</v>
      </c>
      <c r="Y13" s="34" t="n">
        <v>90</v>
      </c>
      <c r="Z13" s="35" t="n">
        <v>91</v>
      </c>
      <c r="AA13" s="34" t="n">
        <v>97</v>
      </c>
      <c r="AB13" s="35" t="n">
        <v>84</v>
      </c>
      <c r="AC13" s="34" t="n">
        <v>92</v>
      </c>
      <c r="AD13" s="35" t="n">
        <v>96</v>
      </c>
      <c r="AE13" s="34" t="n">
        <v>97</v>
      </c>
      <c r="AF13" s="35" t="n">
        <v>98</v>
      </c>
      <c r="AG13" s="34" t="n">
        <v>90</v>
      </c>
      <c r="AH13" s="35" t="n">
        <v>88</v>
      </c>
      <c r="AI13" s="34" t="n">
        <v>86</v>
      </c>
      <c r="AJ13" s="35" t="n">
        <v>80</v>
      </c>
      <c r="AK13" s="34" t="n">
        <v>87</v>
      </c>
      <c r="AL13" s="35" t="n">
        <v>83</v>
      </c>
      <c r="AM13" s="34" t="n">
        <v>98</v>
      </c>
      <c r="AN13" s="35" t="n">
        <v>87</v>
      </c>
      <c r="AO13" s="34" t="n">
        <v>87</v>
      </c>
      <c r="AP13" s="35" t="n">
        <v>83</v>
      </c>
      <c r="AQ13" s="34" t="n">
        <v>87</v>
      </c>
      <c r="AR13" s="35" t="n">
        <v>80</v>
      </c>
      <c r="AS13" s="34" t="n">
        <v>88</v>
      </c>
      <c r="AT13" s="35" t="n">
        <v>88</v>
      </c>
      <c r="AU13" s="34" t="n">
        <v>98</v>
      </c>
      <c r="AV13" s="35" t="n">
        <v>97</v>
      </c>
      <c r="AW13" s="34" t="n">
        <v>97</v>
      </c>
      <c r="AX13" s="35" t="n">
        <v>84</v>
      </c>
      <c r="AY13" s="34" t="n">
        <v>74</v>
      </c>
      <c r="AZ13" s="35" t="n">
        <v>90</v>
      </c>
      <c r="BA13" s="34" t="n">
        <v>85</v>
      </c>
      <c r="BB13" s="33" t="n">
        <v>3.3</v>
      </c>
      <c r="BC13" s="33" t="n">
        <v>4</v>
      </c>
      <c r="BD13" s="33" t="n">
        <v>3.7</v>
      </c>
      <c r="BE13" s="33" t="n">
        <v>4</v>
      </c>
      <c r="BF13" s="33" t="n">
        <v>3.3</v>
      </c>
      <c r="BG13" s="33" t="n">
        <v>3.3</v>
      </c>
      <c r="BH13" s="33" t="n">
        <v>3.3</v>
      </c>
      <c r="BI13" s="33" t="n">
        <v>2.7</v>
      </c>
      <c r="BJ13" s="33" t="n">
        <v>3.7</v>
      </c>
      <c r="BK13" s="33" t="n">
        <v>4</v>
      </c>
      <c r="BL13" s="33" t="n">
        <v>3.7</v>
      </c>
      <c r="BM13" s="33" t="n">
        <v>4</v>
      </c>
      <c r="BN13" s="33" t="n">
        <v>1.7</v>
      </c>
      <c r="BO13" s="33" t="n">
        <v>3.3</v>
      </c>
      <c r="BP13" s="33" t="n">
        <v>4</v>
      </c>
      <c r="BQ13" s="33" t="n">
        <v>4</v>
      </c>
      <c r="BR13" s="33" t="n">
        <v>3.3</v>
      </c>
      <c r="BS13" s="33" t="n">
        <v>4</v>
      </c>
      <c r="BT13" s="33" t="n">
        <v>4</v>
      </c>
      <c r="BU13" s="33" t="n">
        <v>4</v>
      </c>
      <c r="BV13" s="33" t="n">
        <v>4</v>
      </c>
      <c r="BW13" s="33" t="n">
        <v>3.3</v>
      </c>
      <c r="BX13" s="33" t="n">
        <v>4</v>
      </c>
      <c r="BY13" s="33" t="n">
        <v>4</v>
      </c>
      <c r="BZ13" s="33" t="n">
        <v>4</v>
      </c>
      <c r="CA13" s="33" t="n">
        <v>4</v>
      </c>
      <c r="CB13" s="33" t="n">
        <v>4</v>
      </c>
      <c r="CC13" s="33" t="n">
        <v>3.7</v>
      </c>
      <c r="CD13" s="33" t="n">
        <v>3.7</v>
      </c>
      <c r="CE13" s="33" t="n">
        <v>3.3</v>
      </c>
      <c r="CF13" s="33" t="n">
        <v>3.7</v>
      </c>
      <c r="CG13" s="33" t="n">
        <v>3.3</v>
      </c>
      <c r="CH13" s="33" t="n">
        <v>4</v>
      </c>
      <c r="CI13" s="33" t="n">
        <v>3.7</v>
      </c>
      <c r="CJ13" s="33" t="n">
        <v>3.7</v>
      </c>
      <c r="CK13" s="33" t="n">
        <v>3.3</v>
      </c>
      <c r="CL13" s="33" t="n">
        <v>3.7</v>
      </c>
      <c r="CM13" s="33" t="n">
        <v>3.3</v>
      </c>
      <c r="CN13" s="33" t="n">
        <v>3.7</v>
      </c>
      <c r="CO13" s="33" t="n">
        <v>3.7</v>
      </c>
      <c r="CP13" s="33" t="n">
        <v>4</v>
      </c>
      <c r="CQ13" s="33" t="n">
        <v>4</v>
      </c>
      <c r="CR13" s="33" t="n">
        <v>4</v>
      </c>
      <c r="CS13" s="33" t="n">
        <v>3.3</v>
      </c>
      <c r="CT13" s="33" t="n">
        <v>2.7</v>
      </c>
      <c r="CU13" s="33" t="n">
        <v>4</v>
      </c>
      <c r="CV13" s="33" t="n">
        <v>3.7</v>
      </c>
      <c r="CW13" s="33"/>
    </row>
    <row r="14" customFormat="false" ht="14.1" hidden="false" customHeight="true" outlineLevel="0" collapsed="false">
      <c r="A14" s="14" t="n">
        <v>0.611111111111111</v>
      </c>
      <c r="B14" s="15" t="n">
        <v>11</v>
      </c>
      <c r="C14" s="33" t="n">
        <v>86.212962962963</v>
      </c>
      <c r="D14" s="33" t="n">
        <v>3.59444444444444</v>
      </c>
      <c r="E14" s="17" t="s">
        <v>72</v>
      </c>
      <c r="F14" s="33" t="s">
        <v>120</v>
      </c>
      <c r="G14" s="34" t="n">
        <v>88</v>
      </c>
      <c r="H14" s="35" t="n">
        <v>90</v>
      </c>
      <c r="I14" s="34" t="n">
        <v>83</v>
      </c>
      <c r="J14" s="35" t="n">
        <v>90</v>
      </c>
      <c r="K14" s="34" t="n">
        <v>87</v>
      </c>
      <c r="L14" s="35" t="n">
        <v>90</v>
      </c>
      <c r="M14" s="34" t="n">
        <v>80</v>
      </c>
      <c r="N14" s="35" t="n">
        <v>80</v>
      </c>
      <c r="O14" s="34" t="n">
        <v>85</v>
      </c>
      <c r="P14" s="35" t="n">
        <v>80</v>
      </c>
      <c r="Q14" s="34" t="n">
        <v>85</v>
      </c>
      <c r="R14" s="35" t="n">
        <v>96</v>
      </c>
      <c r="S14" s="34" t="n">
        <v>79</v>
      </c>
      <c r="T14" s="35" t="n">
        <v>88</v>
      </c>
      <c r="U14" s="34" t="n">
        <v>83</v>
      </c>
      <c r="V14" s="35" t="n">
        <v>90</v>
      </c>
      <c r="W14" s="34" t="n">
        <v>84</v>
      </c>
      <c r="X14" s="35" t="n">
        <v>89</v>
      </c>
      <c r="Y14" s="34" t="n">
        <v>76</v>
      </c>
      <c r="Z14" s="35" t="n">
        <v>95</v>
      </c>
      <c r="AA14" s="34" t="n">
        <v>98</v>
      </c>
      <c r="AB14" s="35" t="n">
        <v>85</v>
      </c>
      <c r="AC14" s="34" t="n">
        <v>93</v>
      </c>
      <c r="AD14" s="35" t="n">
        <v>91</v>
      </c>
      <c r="AE14" s="34" t="n">
        <v>88</v>
      </c>
      <c r="AF14" s="35" t="n">
        <v>92</v>
      </c>
      <c r="AG14" s="34" t="n">
        <v>89</v>
      </c>
      <c r="AH14" s="35" t="n">
        <v>84</v>
      </c>
      <c r="AI14" s="34" t="n">
        <v>90</v>
      </c>
      <c r="AJ14" s="35" t="n">
        <v>82</v>
      </c>
      <c r="AK14" s="34" t="n">
        <v>89</v>
      </c>
      <c r="AL14" s="35" t="n">
        <v>84</v>
      </c>
      <c r="AM14" s="34" t="n">
        <v>88</v>
      </c>
      <c r="AN14" s="35" t="n">
        <v>87</v>
      </c>
      <c r="AO14" s="34" t="n">
        <v>88</v>
      </c>
      <c r="AP14" s="35" t="n">
        <v>83</v>
      </c>
      <c r="AQ14" s="34" t="n">
        <v>85</v>
      </c>
      <c r="AR14" s="35" t="n">
        <v>84</v>
      </c>
      <c r="AS14" s="34" t="n">
        <v>91</v>
      </c>
      <c r="AT14" s="35" t="n">
        <v>85</v>
      </c>
      <c r="AU14" s="34" t="n">
        <v>98</v>
      </c>
      <c r="AV14" s="35" t="n">
        <v>95</v>
      </c>
      <c r="AW14" s="34" t="n">
        <v>91</v>
      </c>
      <c r="AX14" s="35" t="n">
        <v>95</v>
      </c>
      <c r="AY14" s="34" t="n">
        <v>83</v>
      </c>
      <c r="AZ14" s="35" t="n">
        <v>88</v>
      </c>
      <c r="BA14" s="34" t="n">
        <v>80</v>
      </c>
      <c r="BB14" s="33" t="n">
        <v>3.7</v>
      </c>
      <c r="BC14" s="33" t="n">
        <v>4</v>
      </c>
      <c r="BD14" s="33" t="n">
        <v>3.3</v>
      </c>
      <c r="BE14" s="33" t="n">
        <v>4</v>
      </c>
      <c r="BF14" s="33" t="n">
        <v>3.7</v>
      </c>
      <c r="BG14" s="33" t="n">
        <v>4</v>
      </c>
      <c r="BH14" s="33" t="n">
        <v>3.3</v>
      </c>
      <c r="BI14" s="33" t="n">
        <v>3.3</v>
      </c>
      <c r="BJ14" s="33" t="n">
        <v>3.7</v>
      </c>
      <c r="BK14" s="33" t="n">
        <v>3.3</v>
      </c>
      <c r="BL14" s="33" t="n">
        <v>3.7</v>
      </c>
      <c r="BM14" s="33" t="n">
        <v>4</v>
      </c>
      <c r="BN14" s="33" t="n">
        <v>3</v>
      </c>
      <c r="BO14" s="33" t="n">
        <v>3.7</v>
      </c>
      <c r="BP14" s="33" t="n">
        <v>3.3</v>
      </c>
      <c r="BQ14" s="33" t="n">
        <v>4</v>
      </c>
      <c r="BR14" s="33" t="n">
        <v>3.3</v>
      </c>
      <c r="BS14" s="33" t="n">
        <v>3.7</v>
      </c>
      <c r="BT14" s="33" t="n">
        <v>3</v>
      </c>
      <c r="BU14" s="33" t="n">
        <v>4</v>
      </c>
      <c r="BV14" s="33" t="n">
        <v>4</v>
      </c>
      <c r="BW14" s="33" t="n">
        <v>3.7</v>
      </c>
      <c r="BX14" s="33" t="n">
        <v>4</v>
      </c>
      <c r="BY14" s="33" t="n">
        <v>4</v>
      </c>
      <c r="BZ14" s="33" t="n">
        <v>3.7</v>
      </c>
      <c r="CA14" s="33" t="n">
        <v>4</v>
      </c>
      <c r="CB14" s="33" t="n">
        <v>3.7</v>
      </c>
      <c r="CC14" s="33" t="n">
        <v>3.3</v>
      </c>
      <c r="CD14" s="33" t="n">
        <v>4</v>
      </c>
      <c r="CE14" s="33" t="n">
        <v>3.3</v>
      </c>
      <c r="CF14" s="33" t="n">
        <v>3.7</v>
      </c>
      <c r="CG14" s="33" t="n">
        <v>3.3</v>
      </c>
      <c r="CH14" s="33" t="n">
        <v>3.7</v>
      </c>
      <c r="CI14" s="33" t="n">
        <v>3.7</v>
      </c>
      <c r="CJ14" s="33" t="n">
        <v>3.7</v>
      </c>
      <c r="CK14" s="33" t="n">
        <v>3.3</v>
      </c>
      <c r="CL14" s="33" t="n">
        <v>3.7</v>
      </c>
      <c r="CM14" s="33" t="n">
        <v>3.3</v>
      </c>
      <c r="CN14" s="33" t="n">
        <v>4</v>
      </c>
      <c r="CO14" s="33" t="n">
        <v>3.7</v>
      </c>
      <c r="CP14" s="33" t="n">
        <v>4</v>
      </c>
      <c r="CQ14" s="33" t="n">
        <v>4</v>
      </c>
      <c r="CR14" s="33" t="n">
        <v>4</v>
      </c>
      <c r="CS14" s="33" t="n">
        <v>4</v>
      </c>
      <c r="CT14" s="33" t="n">
        <v>3.3</v>
      </c>
      <c r="CU14" s="33" t="n">
        <v>3.7</v>
      </c>
      <c r="CV14" s="33" t="n">
        <v>3.3</v>
      </c>
      <c r="CW14" s="33"/>
    </row>
    <row r="15" customFormat="false" ht="14.1" hidden="false" customHeight="true" outlineLevel="0" collapsed="false">
      <c r="A15" s="14" t="n">
        <v>0.666666666666667</v>
      </c>
      <c r="B15" s="15" t="n">
        <v>12</v>
      </c>
      <c r="C15" s="33" t="n">
        <v>84.7037037037037</v>
      </c>
      <c r="D15" s="33" t="n">
        <v>3.51388888888889</v>
      </c>
      <c r="E15" s="17" t="s">
        <v>73</v>
      </c>
      <c r="F15" s="33" t="s">
        <v>117</v>
      </c>
      <c r="G15" s="34" t="n">
        <v>80</v>
      </c>
      <c r="H15" s="35" t="n">
        <v>91</v>
      </c>
      <c r="I15" s="34" t="n">
        <v>82</v>
      </c>
      <c r="J15" s="35" t="n">
        <v>92</v>
      </c>
      <c r="K15" s="34" t="n">
        <v>84</v>
      </c>
      <c r="L15" s="35" t="n">
        <v>80</v>
      </c>
      <c r="M15" s="34" t="n">
        <v>83</v>
      </c>
      <c r="N15" s="35" t="n">
        <v>89</v>
      </c>
      <c r="O15" s="34" t="n">
        <v>83</v>
      </c>
      <c r="P15" s="35" t="n">
        <v>81</v>
      </c>
      <c r="Q15" s="34" t="n">
        <v>83</v>
      </c>
      <c r="R15" s="35" t="n">
        <v>90</v>
      </c>
      <c r="S15" s="34" t="n">
        <v>76</v>
      </c>
      <c r="T15" s="35" t="n">
        <v>76</v>
      </c>
      <c r="U15" s="34" t="n">
        <v>86</v>
      </c>
      <c r="V15" s="35" t="n">
        <v>87</v>
      </c>
      <c r="W15" s="34" t="n">
        <v>86</v>
      </c>
      <c r="X15" s="35" t="n">
        <v>85</v>
      </c>
      <c r="Y15" s="34" t="n">
        <v>68</v>
      </c>
      <c r="Z15" s="35" t="n">
        <v>94</v>
      </c>
      <c r="AA15" s="34" t="n">
        <v>98</v>
      </c>
      <c r="AB15" s="35" t="n">
        <v>78</v>
      </c>
      <c r="AC15" s="34" t="n">
        <v>92</v>
      </c>
      <c r="AD15" s="35" t="n">
        <v>90</v>
      </c>
      <c r="AE15" s="34" t="n">
        <v>84</v>
      </c>
      <c r="AF15" s="35" t="n">
        <v>92</v>
      </c>
      <c r="AG15" s="34" t="n">
        <v>86</v>
      </c>
      <c r="AH15" s="35" t="n">
        <v>79</v>
      </c>
      <c r="AI15" s="34" t="n">
        <v>90</v>
      </c>
      <c r="AJ15" s="35" t="n">
        <v>93</v>
      </c>
      <c r="AK15" s="34" t="n">
        <v>87</v>
      </c>
      <c r="AL15" s="35" t="n">
        <v>77</v>
      </c>
      <c r="AM15" s="34" t="n">
        <v>85</v>
      </c>
      <c r="AN15" s="35" t="n">
        <v>88</v>
      </c>
      <c r="AO15" s="34" t="n">
        <v>91</v>
      </c>
      <c r="AP15" s="35" t="n">
        <v>83</v>
      </c>
      <c r="AQ15" s="34" t="n">
        <v>81</v>
      </c>
      <c r="AR15" s="35" t="n">
        <v>79</v>
      </c>
      <c r="AS15" s="34" t="n">
        <v>96</v>
      </c>
      <c r="AT15" s="35" t="n">
        <v>88</v>
      </c>
      <c r="AU15" s="34" t="n">
        <v>93</v>
      </c>
      <c r="AV15" s="35" t="n">
        <v>91</v>
      </c>
      <c r="AW15" s="34" t="n">
        <v>92</v>
      </c>
      <c r="AX15" s="35" t="n">
        <v>93</v>
      </c>
      <c r="AY15" s="34" t="n">
        <v>90</v>
      </c>
      <c r="AZ15" s="35" t="n">
        <v>95</v>
      </c>
      <c r="BA15" s="34" t="n">
        <v>80</v>
      </c>
      <c r="BB15" s="33" t="n">
        <v>3.3</v>
      </c>
      <c r="BC15" s="33" t="n">
        <v>4</v>
      </c>
      <c r="BD15" s="33" t="n">
        <v>3.3</v>
      </c>
      <c r="BE15" s="33" t="n">
        <v>4</v>
      </c>
      <c r="BF15" s="33" t="n">
        <v>3.3</v>
      </c>
      <c r="BG15" s="33" t="n">
        <v>3.3</v>
      </c>
      <c r="BH15" s="33" t="n">
        <v>3.3</v>
      </c>
      <c r="BI15" s="33" t="n">
        <v>3.7</v>
      </c>
      <c r="BJ15" s="33" t="n">
        <v>3.3</v>
      </c>
      <c r="BK15" s="33" t="n">
        <v>3.3</v>
      </c>
      <c r="BL15" s="33" t="n">
        <v>3.3</v>
      </c>
      <c r="BM15" s="33" t="n">
        <v>4</v>
      </c>
      <c r="BN15" s="33" t="n">
        <v>3</v>
      </c>
      <c r="BO15" s="33" t="n">
        <v>3</v>
      </c>
      <c r="BP15" s="33" t="n">
        <v>3.7</v>
      </c>
      <c r="BQ15" s="33" t="n">
        <v>3.7</v>
      </c>
      <c r="BR15" s="33" t="n">
        <v>3.7</v>
      </c>
      <c r="BS15" s="33" t="n">
        <v>3.7</v>
      </c>
      <c r="BT15" s="33" t="n">
        <v>2</v>
      </c>
      <c r="BU15" s="33" t="n">
        <v>4</v>
      </c>
      <c r="BV15" s="33" t="n">
        <v>4</v>
      </c>
      <c r="BW15" s="33" t="n">
        <v>3</v>
      </c>
      <c r="BX15" s="33" t="n">
        <v>4</v>
      </c>
      <c r="BY15" s="33" t="n">
        <v>4</v>
      </c>
      <c r="BZ15" s="33" t="n">
        <v>3.3</v>
      </c>
      <c r="CA15" s="33" t="n">
        <v>4</v>
      </c>
      <c r="CB15" s="33" t="n">
        <v>3.7</v>
      </c>
      <c r="CC15" s="33" t="n">
        <v>3</v>
      </c>
      <c r="CD15" s="33" t="n">
        <v>4</v>
      </c>
      <c r="CE15" s="33" t="n">
        <v>4</v>
      </c>
      <c r="CF15" s="33" t="n">
        <v>3.7</v>
      </c>
      <c r="CG15" s="33" t="n">
        <v>3</v>
      </c>
      <c r="CH15" s="33" t="n">
        <v>3.7</v>
      </c>
      <c r="CI15" s="33" t="n">
        <v>3.7</v>
      </c>
      <c r="CJ15" s="33" t="n">
        <v>4</v>
      </c>
      <c r="CK15" s="33" t="n">
        <v>3.3</v>
      </c>
      <c r="CL15" s="33" t="n">
        <v>3.3</v>
      </c>
      <c r="CM15" s="33" t="n">
        <v>3</v>
      </c>
      <c r="CN15" s="33" t="n">
        <v>4</v>
      </c>
      <c r="CO15" s="33" t="n">
        <v>3.7</v>
      </c>
      <c r="CP15" s="33" t="n">
        <v>4</v>
      </c>
      <c r="CQ15" s="33" t="n">
        <v>4</v>
      </c>
      <c r="CR15" s="33" t="n">
        <v>4</v>
      </c>
      <c r="CS15" s="33" t="n">
        <v>4</v>
      </c>
      <c r="CT15" s="33" t="n">
        <v>4</v>
      </c>
      <c r="CU15" s="33" t="n">
        <v>4</v>
      </c>
      <c r="CV15" s="33" t="n">
        <v>3.3</v>
      </c>
      <c r="CW15" s="33"/>
    </row>
    <row r="16" customFormat="false" ht="14.1" hidden="false" customHeight="true" outlineLevel="0" collapsed="false">
      <c r="A16" s="14" t="n">
        <v>0.722222222222222</v>
      </c>
      <c r="B16" s="15" t="n">
        <v>13</v>
      </c>
      <c r="C16" s="33" t="n">
        <v>82.2685185185185</v>
      </c>
      <c r="D16" s="33" t="n">
        <v>3.3</v>
      </c>
      <c r="E16" s="17" t="s">
        <v>74</v>
      </c>
      <c r="F16" s="33" t="s">
        <v>103</v>
      </c>
      <c r="G16" s="34" t="n">
        <v>81</v>
      </c>
      <c r="H16" s="35" t="n">
        <v>90</v>
      </c>
      <c r="I16" s="34" t="n">
        <v>91</v>
      </c>
      <c r="J16" s="35" t="n">
        <v>81</v>
      </c>
      <c r="K16" s="34" t="n">
        <v>80</v>
      </c>
      <c r="L16" s="35" t="n">
        <v>79</v>
      </c>
      <c r="M16" s="34" t="n">
        <v>80</v>
      </c>
      <c r="N16" s="35" t="n">
        <v>86</v>
      </c>
      <c r="O16" s="34" t="n">
        <v>89</v>
      </c>
      <c r="P16" s="35" t="n">
        <v>82</v>
      </c>
      <c r="Q16" s="34" t="n">
        <v>92</v>
      </c>
      <c r="R16" s="35" t="n">
        <v>72</v>
      </c>
      <c r="S16" s="34" t="n">
        <v>73</v>
      </c>
      <c r="T16" s="35" t="n">
        <v>66</v>
      </c>
      <c r="U16" s="34" t="n">
        <v>62</v>
      </c>
      <c r="V16" s="35" t="n">
        <v>73</v>
      </c>
      <c r="W16" s="34" t="n">
        <v>77</v>
      </c>
      <c r="X16" s="35" t="n">
        <v>93</v>
      </c>
      <c r="Y16" s="34" t="n">
        <v>65</v>
      </c>
      <c r="Z16" s="35" t="n">
        <v>86</v>
      </c>
      <c r="AA16" s="34" t="n">
        <v>98</v>
      </c>
      <c r="AB16" s="35" t="n">
        <v>76</v>
      </c>
      <c r="AC16" s="34" t="n">
        <v>91</v>
      </c>
      <c r="AD16" s="35" t="n">
        <v>90</v>
      </c>
      <c r="AE16" s="34" t="n">
        <v>92</v>
      </c>
      <c r="AF16" s="35" t="n">
        <v>80</v>
      </c>
      <c r="AG16" s="34" t="n">
        <v>81</v>
      </c>
      <c r="AH16" s="35" t="n">
        <v>85</v>
      </c>
      <c r="AI16" s="34" t="n">
        <v>88</v>
      </c>
      <c r="AJ16" s="35" t="n">
        <v>84</v>
      </c>
      <c r="AK16" s="34" t="n">
        <v>77</v>
      </c>
      <c r="AL16" s="35" t="n">
        <v>84</v>
      </c>
      <c r="AM16" s="34" t="n">
        <v>92</v>
      </c>
      <c r="AN16" s="35" t="n">
        <v>88</v>
      </c>
      <c r="AO16" s="34" t="n">
        <v>83</v>
      </c>
      <c r="AP16" s="35" t="n">
        <v>81</v>
      </c>
      <c r="AQ16" s="34" t="n">
        <v>77</v>
      </c>
      <c r="AR16" s="35" t="n">
        <v>79</v>
      </c>
      <c r="AS16" s="34" t="n">
        <v>89</v>
      </c>
      <c r="AT16" s="35" t="n">
        <v>95</v>
      </c>
      <c r="AU16" s="34" t="n">
        <v>88</v>
      </c>
      <c r="AV16" s="35" t="n">
        <v>83</v>
      </c>
      <c r="AW16" s="34" t="n">
        <v>98</v>
      </c>
      <c r="AX16" s="35" t="n">
        <v>94</v>
      </c>
      <c r="AY16" s="34" t="n">
        <v>83</v>
      </c>
      <c r="AZ16" s="35" t="n">
        <v>91</v>
      </c>
      <c r="BA16" s="34" t="n">
        <v>75</v>
      </c>
      <c r="BB16" s="33" t="n">
        <v>3.3</v>
      </c>
      <c r="BC16" s="33" t="n">
        <v>4</v>
      </c>
      <c r="BD16" s="33" t="n">
        <v>4</v>
      </c>
      <c r="BE16" s="33" t="n">
        <v>3.3</v>
      </c>
      <c r="BF16" s="33" t="n">
        <v>3.3</v>
      </c>
      <c r="BG16" s="33" t="n">
        <v>3</v>
      </c>
      <c r="BH16" s="33" t="n">
        <v>3.3</v>
      </c>
      <c r="BI16" s="33" t="n">
        <v>3.7</v>
      </c>
      <c r="BJ16" s="33" t="n">
        <v>3.7</v>
      </c>
      <c r="BK16" s="33" t="n">
        <v>3.3</v>
      </c>
      <c r="BL16" s="33" t="n">
        <v>4</v>
      </c>
      <c r="BM16" s="33" t="n">
        <v>2.3</v>
      </c>
      <c r="BN16" s="33" t="n">
        <v>2.7</v>
      </c>
      <c r="BO16" s="33" t="n">
        <v>2</v>
      </c>
      <c r="BP16" s="33" t="n">
        <v>1.3</v>
      </c>
      <c r="BQ16" s="33" t="n">
        <v>2.7</v>
      </c>
      <c r="BR16" s="33" t="n">
        <v>3</v>
      </c>
      <c r="BS16" s="33" t="n">
        <v>4</v>
      </c>
      <c r="BT16" s="33" t="n">
        <v>1.7</v>
      </c>
      <c r="BU16" s="33" t="n">
        <v>3.7</v>
      </c>
      <c r="BV16" s="33" t="n">
        <v>4</v>
      </c>
      <c r="BW16" s="33" t="n">
        <v>3</v>
      </c>
      <c r="BX16" s="33" t="n">
        <v>4</v>
      </c>
      <c r="BY16" s="33" t="n">
        <v>4</v>
      </c>
      <c r="BZ16" s="33" t="n">
        <v>4</v>
      </c>
      <c r="CA16" s="33" t="n">
        <v>3.3</v>
      </c>
      <c r="CB16" s="33" t="n">
        <v>3.3</v>
      </c>
      <c r="CC16" s="33" t="n">
        <v>3.7</v>
      </c>
      <c r="CD16" s="33" t="n">
        <v>3.7</v>
      </c>
      <c r="CE16" s="33" t="n">
        <v>3.3</v>
      </c>
      <c r="CF16" s="33" t="n">
        <v>3</v>
      </c>
      <c r="CG16" s="33" t="n">
        <v>3.3</v>
      </c>
      <c r="CH16" s="33" t="n">
        <v>4</v>
      </c>
      <c r="CI16" s="33" t="n">
        <v>3.7</v>
      </c>
      <c r="CJ16" s="33" t="n">
        <v>3.3</v>
      </c>
      <c r="CK16" s="33" t="n">
        <v>3.3</v>
      </c>
      <c r="CL16" s="33" t="n">
        <v>3</v>
      </c>
      <c r="CM16" s="33" t="n">
        <v>3</v>
      </c>
      <c r="CN16" s="33" t="n">
        <v>3.7</v>
      </c>
      <c r="CO16" s="33" t="n">
        <v>4</v>
      </c>
      <c r="CP16" s="33" t="n">
        <v>3.7</v>
      </c>
      <c r="CQ16" s="33" t="n">
        <v>3.3</v>
      </c>
      <c r="CR16" s="33" t="n">
        <v>4</v>
      </c>
      <c r="CS16" s="33" t="n">
        <v>4</v>
      </c>
      <c r="CT16" s="33" t="n">
        <v>3.3</v>
      </c>
      <c r="CU16" s="33" t="n">
        <v>4</v>
      </c>
      <c r="CV16" s="33" t="n">
        <v>2.7</v>
      </c>
      <c r="CW16" s="33"/>
    </row>
    <row r="17" customFormat="false" ht="14.1" hidden="false" customHeight="true" outlineLevel="0" collapsed="false">
      <c r="A17" s="14" t="n">
        <v>0.777777777777778</v>
      </c>
      <c r="B17" s="15" t="n">
        <v>14</v>
      </c>
      <c r="C17" s="33" t="n">
        <v>81.6944444444444</v>
      </c>
      <c r="D17" s="33" t="n">
        <v>3.24074074074074</v>
      </c>
      <c r="E17" s="17" t="s">
        <v>75</v>
      </c>
      <c r="F17" s="33" t="s">
        <v>111</v>
      </c>
      <c r="G17" s="34" t="n">
        <v>83</v>
      </c>
      <c r="H17" s="35" t="n">
        <v>85</v>
      </c>
      <c r="I17" s="34" t="n">
        <v>76</v>
      </c>
      <c r="J17" s="35" t="n">
        <v>87</v>
      </c>
      <c r="K17" s="34" t="n">
        <v>62</v>
      </c>
      <c r="L17" s="35" t="n">
        <v>70</v>
      </c>
      <c r="M17" s="34" t="n">
        <v>86</v>
      </c>
      <c r="N17" s="35" t="n">
        <v>83</v>
      </c>
      <c r="O17" s="34" t="n">
        <v>82</v>
      </c>
      <c r="P17" s="35" t="n">
        <v>84</v>
      </c>
      <c r="Q17" s="34" t="n">
        <v>77</v>
      </c>
      <c r="R17" s="35" t="n">
        <v>75</v>
      </c>
      <c r="S17" s="34" t="n">
        <v>88</v>
      </c>
      <c r="T17" s="35" t="n">
        <v>78</v>
      </c>
      <c r="U17" s="34" t="n">
        <v>83</v>
      </c>
      <c r="V17" s="35" t="n">
        <v>78</v>
      </c>
      <c r="W17" s="34" t="n">
        <v>85</v>
      </c>
      <c r="X17" s="35" t="n">
        <v>81</v>
      </c>
      <c r="Y17" s="34" t="n">
        <v>74</v>
      </c>
      <c r="Z17" s="35" t="n">
        <v>91</v>
      </c>
      <c r="AA17" s="34" t="n">
        <v>98</v>
      </c>
      <c r="AB17" s="35" t="n">
        <v>60</v>
      </c>
      <c r="AC17" s="34" t="n">
        <v>91</v>
      </c>
      <c r="AD17" s="35" t="n">
        <v>90</v>
      </c>
      <c r="AE17" s="34" t="n">
        <v>94</v>
      </c>
      <c r="AF17" s="35" t="n">
        <v>80</v>
      </c>
      <c r="AG17" s="34" t="n">
        <v>80</v>
      </c>
      <c r="AH17" s="35" t="n">
        <v>84</v>
      </c>
      <c r="AI17" s="34" t="n">
        <v>83</v>
      </c>
      <c r="AJ17" s="35" t="n">
        <v>85</v>
      </c>
      <c r="AK17" s="34" t="n">
        <v>78</v>
      </c>
      <c r="AL17" s="35" t="n">
        <v>81</v>
      </c>
      <c r="AM17" s="34" t="n">
        <v>78</v>
      </c>
      <c r="AN17" s="35" t="n">
        <v>98</v>
      </c>
      <c r="AO17" s="34" t="n">
        <v>87</v>
      </c>
      <c r="AP17" s="35" t="n">
        <v>79</v>
      </c>
      <c r="AQ17" s="34" t="n">
        <v>82</v>
      </c>
      <c r="AR17" s="35" t="n">
        <v>77</v>
      </c>
      <c r="AS17" s="34" t="n">
        <v>97</v>
      </c>
      <c r="AT17" s="35" t="n">
        <v>90</v>
      </c>
      <c r="AU17" s="34" t="n">
        <v>86</v>
      </c>
      <c r="AV17" s="35" t="n">
        <v>84</v>
      </c>
      <c r="AW17" s="34" t="n">
        <v>86</v>
      </c>
      <c r="AX17" s="35" t="n">
        <v>87</v>
      </c>
      <c r="AY17" s="34" t="n">
        <v>87</v>
      </c>
      <c r="AZ17" s="35" t="n">
        <v>88</v>
      </c>
      <c r="BA17" s="34" t="n">
        <v>75</v>
      </c>
      <c r="BB17" s="33" t="n">
        <v>3.3</v>
      </c>
      <c r="BC17" s="33" t="n">
        <v>3.7</v>
      </c>
      <c r="BD17" s="33" t="n">
        <v>3</v>
      </c>
      <c r="BE17" s="33" t="n">
        <v>3.7</v>
      </c>
      <c r="BF17" s="33" t="n">
        <v>1.3</v>
      </c>
      <c r="BG17" s="33" t="n">
        <v>2.3</v>
      </c>
      <c r="BH17" s="33" t="n">
        <v>3.7</v>
      </c>
      <c r="BI17" s="33" t="n">
        <v>3.3</v>
      </c>
      <c r="BJ17" s="33" t="n">
        <v>3.3</v>
      </c>
      <c r="BK17" s="33" t="n">
        <v>3.3</v>
      </c>
      <c r="BL17" s="33" t="n">
        <v>3</v>
      </c>
      <c r="BM17" s="33" t="n">
        <v>2.7</v>
      </c>
      <c r="BN17" s="33" t="n">
        <v>3.7</v>
      </c>
      <c r="BO17" s="33" t="n">
        <v>3</v>
      </c>
      <c r="BP17" s="33" t="n">
        <v>3.3</v>
      </c>
      <c r="BQ17" s="33" t="n">
        <v>3</v>
      </c>
      <c r="BR17" s="33" t="n">
        <v>3.7</v>
      </c>
      <c r="BS17" s="33" t="n">
        <v>3.3</v>
      </c>
      <c r="BT17" s="33" t="n">
        <v>2.7</v>
      </c>
      <c r="BU17" s="33" t="n">
        <v>4</v>
      </c>
      <c r="BV17" s="33" t="n">
        <v>4</v>
      </c>
      <c r="BW17" s="33" t="n">
        <v>1</v>
      </c>
      <c r="BX17" s="33" t="n">
        <v>4</v>
      </c>
      <c r="BY17" s="33" t="n">
        <v>4</v>
      </c>
      <c r="BZ17" s="33" t="n">
        <v>4</v>
      </c>
      <c r="CA17" s="33" t="n">
        <v>3.3</v>
      </c>
      <c r="CB17" s="33" t="n">
        <v>3.3</v>
      </c>
      <c r="CC17" s="33" t="n">
        <v>3.3</v>
      </c>
      <c r="CD17" s="33" t="n">
        <v>3.3</v>
      </c>
      <c r="CE17" s="33" t="n">
        <v>3.7</v>
      </c>
      <c r="CF17" s="33" t="n">
        <v>3</v>
      </c>
      <c r="CG17" s="33" t="n">
        <v>3.3</v>
      </c>
      <c r="CH17" s="33" t="n">
        <v>3</v>
      </c>
      <c r="CI17" s="33" t="n">
        <v>4</v>
      </c>
      <c r="CJ17" s="33" t="n">
        <v>3.7</v>
      </c>
      <c r="CK17" s="33" t="n">
        <v>3</v>
      </c>
      <c r="CL17" s="33" t="n">
        <v>3.3</v>
      </c>
      <c r="CM17" s="33" t="n">
        <v>3</v>
      </c>
      <c r="CN17" s="33" t="n">
        <v>4</v>
      </c>
      <c r="CO17" s="33" t="n">
        <v>4</v>
      </c>
      <c r="CP17" s="33" t="n">
        <v>3.7</v>
      </c>
      <c r="CQ17" s="33" t="n">
        <v>3.3</v>
      </c>
      <c r="CR17" s="33" t="n">
        <v>3.7</v>
      </c>
      <c r="CS17" s="33" t="n">
        <v>3.7</v>
      </c>
      <c r="CT17" s="33" t="n">
        <v>3.7</v>
      </c>
      <c r="CU17" s="33" t="n">
        <v>3.7</v>
      </c>
      <c r="CV17" s="33" t="n">
        <v>2.7</v>
      </c>
      <c r="CW17" s="33"/>
    </row>
    <row r="18" customFormat="false" ht="14.1" hidden="false" customHeight="true" outlineLevel="0" collapsed="false">
      <c r="A18" s="14" t="n">
        <v>0.833333333333333</v>
      </c>
      <c r="B18" s="15" t="n">
        <v>15</v>
      </c>
      <c r="C18" s="33" t="n">
        <v>77.0555555555556</v>
      </c>
      <c r="D18" s="33" t="n">
        <v>2.85185185185185</v>
      </c>
      <c r="E18" s="17" t="s">
        <v>76</v>
      </c>
      <c r="F18" s="33" t="s">
        <v>123</v>
      </c>
      <c r="G18" s="34" t="n">
        <v>78</v>
      </c>
      <c r="H18" s="35" t="n">
        <v>86</v>
      </c>
      <c r="I18" s="34" t="n">
        <v>76</v>
      </c>
      <c r="J18" s="35" t="n">
        <v>80</v>
      </c>
      <c r="K18" s="34" t="n">
        <v>72</v>
      </c>
      <c r="L18" s="35" t="n">
        <v>70</v>
      </c>
      <c r="M18" s="34" t="n">
        <v>86</v>
      </c>
      <c r="N18" s="35" t="n">
        <v>78</v>
      </c>
      <c r="O18" s="34" t="n">
        <v>84</v>
      </c>
      <c r="P18" s="35" t="n">
        <v>78</v>
      </c>
      <c r="Q18" s="34" t="n">
        <v>75</v>
      </c>
      <c r="R18" s="35" t="n">
        <v>78</v>
      </c>
      <c r="S18" s="34" t="n">
        <v>60</v>
      </c>
      <c r="T18" s="35" t="n">
        <v>68</v>
      </c>
      <c r="U18" s="34" t="n">
        <v>85</v>
      </c>
      <c r="V18" s="35" t="n">
        <v>77</v>
      </c>
      <c r="W18" s="34" t="n">
        <v>71</v>
      </c>
      <c r="X18" s="35" t="n">
        <v>86</v>
      </c>
      <c r="Y18" s="34" t="n">
        <v>67</v>
      </c>
      <c r="Z18" s="35" t="n">
        <v>91</v>
      </c>
      <c r="AA18" s="34" t="n">
        <v>97</v>
      </c>
      <c r="AB18" s="35" t="n">
        <v>81</v>
      </c>
      <c r="AC18" s="34" t="n">
        <v>86</v>
      </c>
      <c r="AD18" s="35" t="n">
        <v>72</v>
      </c>
      <c r="AE18" s="34" t="n">
        <v>87</v>
      </c>
      <c r="AF18" s="35" t="n">
        <v>88</v>
      </c>
      <c r="AG18" s="34" t="n">
        <v>82</v>
      </c>
      <c r="AH18" s="35" t="n">
        <v>69</v>
      </c>
      <c r="AI18" s="34" t="n">
        <v>76</v>
      </c>
      <c r="AJ18" s="35" t="n">
        <v>76</v>
      </c>
      <c r="AK18" s="34" t="n">
        <v>65</v>
      </c>
      <c r="AL18" s="35" t="n">
        <v>72</v>
      </c>
      <c r="AM18" s="34" t="n">
        <v>75</v>
      </c>
      <c r="AN18" s="35" t="n">
        <v>90</v>
      </c>
      <c r="AO18" s="34" t="n">
        <v>78</v>
      </c>
      <c r="AP18" s="35" t="n">
        <v>75</v>
      </c>
      <c r="AQ18" s="34" t="n">
        <v>74</v>
      </c>
      <c r="AR18" s="35" t="n">
        <v>80</v>
      </c>
      <c r="AS18" s="34" t="n">
        <v>94</v>
      </c>
      <c r="AT18" s="35" t="n">
        <v>93</v>
      </c>
      <c r="AU18" s="34" t="n">
        <v>87</v>
      </c>
      <c r="AV18" s="35" t="n">
        <v>84</v>
      </c>
      <c r="AW18" s="34" t="n">
        <v>68</v>
      </c>
      <c r="AX18" s="35" t="n">
        <v>91</v>
      </c>
      <c r="AY18" s="34" t="n">
        <v>82</v>
      </c>
      <c r="AZ18" s="35" t="n">
        <v>80</v>
      </c>
      <c r="BA18" s="34" t="n">
        <v>85</v>
      </c>
      <c r="BB18" s="33" t="n">
        <v>3</v>
      </c>
      <c r="BC18" s="33" t="n">
        <v>3.7</v>
      </c>
      <c r="BD18" s="33" t="n">
        <v>3</v>
      </c>
      <c r="BE18" s="33" t="n">
        <v>3.3</v>
      </c>
      <c r="BF18" s="33" t="n">
        <v>2.3</v>
      </c>
      <c r="BG18" s="33" t="n">
        <v>2.3</v>
      </c>
      <c r="BH18" s="33" t="n">
        <v>3.7</v>
      </c>
      <c r="BI18" s="33" t="n">
        <v>3</v>
      </c>
      <c r="BJ18" s="33" t="n">
        <v>3.3</v>
      </c>
      <c r="BK18" s="33" t="n">
        <v>3</v>
      </c>
      <c r="BL18" s="33" t="n">
        <v>2.7</v>
      </c>
      <c r="BM18" s="33" t="n">
        <v>3</v>
      </c>
      <c r="BN18" s="33" t="n">
        <v>1</v>
      </c>
      <c r="BO18" s="33" t="n">
        <v>2</v>
      </c>
      <c r="BP18" s="33" t="n">
        <v>3.7</v>
      </c>
      <c r="BQ18" s="33" t="n">
        <v>3</v>
      </c>
      <c r="BR18" s="33" t="n">
        <v>2.3</v>
      </c>
      <c r="BS18" s="33" t="n">
        <v>3.7</v>
      </c>
      <c r="BT18" s="33" t="n">
        <v>2</v>
      </c>
      <c r="BU18" s="33" t="n">
        <v>4</v>
      </c>
      <c r="BV18" s="33" t="n">
        <v>4</v>
      </c>
      <c r="BW18" s="33" t="n">
        <v>3.3</v>
      </c>
      <c r="BX18" s="33" t="n">
        <v>3.7</v>
      </c>
      <c r="BY18" s="33" t="n">
        <v>2.3</v>
      </c>
      <c r="BZ18" s="33" t="n">
        <v>3.7</v>
      </c>
      <c r="CA18" s="33" t="n">
        <v>3.7</v>
      </c>
      <c r="CB18" s="33" t="n">
        <v>3.3</v>
      </c>
      <c r="CC18" s="33" t="n">
        <v>2</v>
      </c>
      <c r="CD18" s="33" t="n">
        <v>3</v>
      </c>
      <c r="CE18" s="33" t="n">
        <v>3</v>
      </c>
      <c r="CF18" s="33" t="n">
        <v>1.7</v>
      </c>
      <c r="CG18" s="33" t="n">
        <v>2.3</v>
      </c>
      <c r="CH18" s="33" t="n">
        <v>2.7</v>
      </c>
      <c r="CI18" s="33" t="n">
        <v>4</v>
      </c>
      <c r="CJ18" s="33" t="n">
        <v>3</v>
      </c>
      <c r="CK18" s="33" t="n">
        <v>2.7</v>
      </c>
      <c r="CL18" s="33" t="n">
        <v>2.7</v>
      </c>
      <c r="CM18" s="33" t="n">
        <v>3.3</v>
      </c>
      <c r="CN18" s="33" t="n">
        <v>4</v>
      </c>
      <c r="CO18" s="33" t="n">
        <v>4</v>
      </c>
      <c r="CP18" s="33" t="n">
        <v>3.7</v>
      </c>
      <c r="CQ18" s="33" t="n">
        <v>3.3</v>
      </c>
      <c r="CR18" s="33" t="n">
        <v>2</v>
      </c>
      <c r="CS18" s="33" t="n">
        <v>4</v>
      </c>
      <c r="CT18" s="33" t="n">
        <v>3.3</v>
      </c>
      <c r="CU18" s="33" t="n">
        <v>3.3</v>
      </c>
      <c r="CV18" s="33" t="n">
        <v>3.7</v>
      </c>
      <c r="CW18" s="33"/>
    </row>
    <row r="19" customFormat="false" ht="14.1" hidden="false" customHeight="true" outlineLevel="0" collapsed="false">
      <c r="A19" s="14" t="n">
        <v>0.8888889</v>
      </c>
      <c r="B19" s="15" t="n">
        <v>16</v>
      </c>
      <c r="C19" s="33" t="n">
        <v>69.4074074074074</v>
      </c>
      <c r="D19" s="33" t="n">
        <v>2.31296296296296</v>
      </c>
      <c r="E19" s="17" t="s">
        <v>77</v>
      </c>
      <c r="F19" s="33" t="s">
        <v>125</v>
      </c>
      <c r="G19" s="34" t="n">
        <v>73</v>
      </c>
      <c r="H19" s="35" t="n">
        <v>90</v>
      </c>
      <c r="I19" s="34" t="n">
        <v>76</v>
      </c>
      <c r="J19" s="35" t="n">
        <v>95</v>
      </c>
      <c r="K19" s="34" t="n">
        <v>73</v>
      </c>
      <c r="L19" s="35" t="n">
        <v>64</v>
      </c>
      <c r="M19" s="34" t="n">
        <v>84</v>
      </c>
      <c r="N19" s="35" t="n">
        <v>86</v>
      </c>
      <c r="O19" s="34" t="n">
        <v>82</v>
      </c>
      <c r="P19" s="35" t="n">
        <v>68</v>
      </c>
      <c r="Q19" s="34" t="n">
        <v>69</v>
      </c>
      <c r="R19" s="35" t="n">
        <v>53</v>
      </c>
      <c r="S19" s="34" t="n">
        <v>71</v>
      </c>
      <c r="T19" s="35" t="n">
        <v>21</v>
      </c>
      <c r="U19" s="34" t="n">
        <v>82</v>
      </c>
      <c r="V19" s="35" t="n">
        <v>67</v>
      </c>
      <c r="W19" s="34" t="n">
        <v>47</v>
      </c>
      <c r="X19" s="35" t="n">
        <v>60</v>
      </c>
      <c r="Y19" s="34" t="n">
        <v>60</v>
      </c>
      <c r="Z19" s="35" t="n">
        <v>0</v>
      </c>
      <c r="AA19" s="34" t="n">
        <v>83</v>
      </c>
      <c r="AB19" s="35" t="n">
        <v>0</v>
      </c>
      <c r="AC19" s="34" t="n">
        <v>62</v>
      </c>
      <c r="AD19" s="35" t="n">
        <v>87</v>
      </c>
      <c r="AE19" s="34" t="n">
        <v>60</v>
      </c>
      <c r="AF19" s="35" t="n">
        <v>87</v>
      </c>
      <c r="AG19" s="34" t="n">
        <v>74</v>
      </c>
      <c r="AH19" s="35" t="n">
        <v>59</v>
      </c>
      <c r="AI19" s="34" t="n">
        <v>64</v>
      </c>
      <c r="AJ19" s="35" t="n">
        <v>85</v>
      </c>
      <c r="AK19" s="34" t="n">
        <v>68</v>
      </c>
      <c r="AL19" s="35" t="n">
        <v>90</v>
      </c>
      <c r="AM19" s="34" t="n">
        <v>80</v>
      </c>
      <c r="AN19" s="35" t="n">
        <v>94</v>
      </c>
      <c r="AO19" s="34" t="n">
        <v>74</v>
      </c>
      <c r="AP19" s="35" t="n">
        <v>80</v>
      </c>
      <c r="AQ19" s="34" t="n">
        <v>68</v>
      </c>
      <c r="AR19" s="35" t="n">
        <v>68</v>
      </c>
      <c r="AS19" s="34" t="n">
        <v>88</v>
      </c>
      <c r="AT19" s="35" t="n">
        <v>84</v>
      </c>
      <c r="AU19" s="34" t="n">
        <v>100</v>
      </c>
      <c r="AV19" s="35" t="n">
        <v>82</v>
      </c>
      <c r="AW19" s="34" t="n">
        <v>90</v>
      </c>
      <c r="AX19" s="35" t="n">
        <v>98</v>
      </c>
      <c r="AY19" s="34" t="n">
        <v>87</v>
      </c>
      <c r="AZ19" s="35" t="n">
        <v>78</v>
      </c>
      <c r="BA19" s="34" t="n">
        <v>75</v>
      </c>
      <c r="BB19" s="33" t="n">
        <v>2.7</v>
      </c>
      <c r="BC19" s="33" t="n">
        <v>4</v>
      </c>
      <c r="BD19" s="33" t="n">
        <v>3</v>
      </c>
      <c r="BE19" s="33" t="n">
        <v>4</v>
      </c>
      <c r="BF19" s="33" t="n">
        <v>2.7</v>
      </c>
      <c r="BG19" s="33" t="n">
        <v>1.7</v>
      </c>
      <c r="BH19" s="33" t="n">
        <v>3.3</v>
      </c>
      <c r="BI19" s="33" t="n">
        <v>3.7</v>
      </c>
      <c r="BJ19" s="33" t="n">
        <v>3.3</v>
      </c>
      <c r="BK19" s="33" t="n">
        <v>2</v>
      </c>
      <c r="BL19" s="33" t="n">
        <v>2</v>
      </c>
      <c r="BM19" s="33" t="n">
        <v>0</v>
      </c>
      <c r="BN19" s="33" t="n">
        <v>2.3</v>
      </c>
      <c r="BO19" s="33" t="n">
        <v>0</v>
      </c>
      <c r="BP19" s="33" t="n">
        <v>3.3</v>
      </c>
      <c r="BQ19" s="33" t="n">
        <v>2</v>
      </c>
      <c r="BR19" s="33" t="n">
        <v>0</v>
      </c>
      <c r="BS19" s="33" t="n">
        <v>1</v>
      </c>
      <c r="BT19" s="33" t="n">
        <v>1</v>
      </c>
      <c r="BU19" s="33" t="n">
        <v>0</v>
      </c>
      <c r="BV19" s="33" t="n">
        <v>3.3</v>
      </c>
      <c r="BW19" s="33" t="n">
        <v>0</v>
      </c>
      <c r="BX19" s="33" t="n">
        <v>1.3</v>
      </c>
      <c r="BY19" s="33" t="n">
        <v>3.7</v>
      </c>
      <c r="BZ19" s="33" t="n">
        <v>1</v>
      </c>
      <c r="CA19" s="33" t="n">
        <v>3.7</v>
      </c>
      <c r="CB19" s="33" t="n">
        <v>2.7</v>
      </c>
      <c r="CC19" s="33" t="n">
        <v>0</v>
      </c>
      <c r="CD19" s="33" t="n">
        <v>1.7</v>
      </c>
      <c r="CE19" s="33" t="n">
        <v>3.7</v>
      </c>
      <c r="CF19" s="33" t="n">
        <v>2</v>
      </c>
      <c r="CG19" s="33" t="n">
        <v>4</v>
      </c>
      <c r="CH19" s="33" t="n">
        <v>3.3</v>
      </c>
      <c r="CI19" s="33" t="n">
        <v>4</v>
      </c>
      <c r="CJ19" s="33" t="n">
        <v>2.7</v>
      </c>
      <c r="CK19" s="33" t="n">
        <v>3.3</v>
      </c>
      <c r="CL19" s="33" t="n">
        <v>2</v>
      </c>
      <c r="CM19" s="33" t="n">
        <v>2</v>
      </c>
      <c r="CN19" s="33" t="n">
        <v>3.7</v>
      </c>
      <c r="CO19" s="33" t="n">
        <v>3.3</v>
      </c>
      <c r="CP19" s="33" t="n">
        <v>4</v>
      </c>
      <c r="CQ19" s="33" t="n">
        <v>3.3</v>
      </c>
      <c r="CR19" s="33" t="n">
        <v>4</v>
      </c>
      <c r="CS19" s="33" t="n">
        <v>4</v>
      </c>
      <c r="CT19" s="33" t="n">
        <v>3.7</v>
      </c>
      <c r="CU19" s="33" t="n">
        <v>3</v>
      </c>
      <c r="CV19" s="33" t="n">
        <v>2.7</v>
      </c>
      <c r="CW19" s="33"/>
    </row>
    <row r="20" customFormat="false" ht="14.1" hidden="false" customHeight="true" outlineLevel="0" collapsed="false">
      <c r="A20" s="14" t="n">
        <v>0.944444444444444</v>
      </c>
      <c r="B20" s="15" t="n">
        <v>17</v>
      </c>
      <c r="C20" s="33" t="n">
        <v>68.787037037037</v>
      </c>
      <c r="D20" s="33" t="n">
        <v>1.96666666666667</v>
      </c>
      <c r="E20" s="17" t="s">
        <v>78</v>
      </c>
      <c r="F20" s="33" t="s">
        <v>118</v>
      </c>
      <c r="G20" s="34" t="n">
        <v>65</v>
      </c>
      <c r="H20" s="35" t="n">
        <v>82</v>
      </c>
      <c r="I20" s="34" t="n">
        <v>66</v>
      </c>
      <c r="J20" s="35" t="n">
        <v>86</v>
      </c>
      <c r="K20" s="34" t="n">
        <v>53</v>
      </c>
      <c r="L20" s="35" t="n">
        <v>64</v>
      </c>
      <c r="M20" s="34" t="n">
        <v>81</v>
      </c>
      <c r="N20" s="35" t="n">
        <v>80</v>
      </c>
      <c r="O20" s="34" t="n">
        <v>80</v>
      </c>
      <c r="P20" s="35" t="n">
        <v>80</v>
      </c>
      <c r="Q20" s="34" t="n">
        <v>56</v>
      </c>
      <c r="R20" s="35" t="n">
        <v>70</v>
      </c>
      <c r="S20" s="34" t="n">
        <v>55</v>
      </c>
      <c r="T20" s="35" t="n">
        <v>64</v>
      </c>
      <c r="U20" s="34" t="n">
        <v>63</v>
      </c>
      <c r="V20" s="35" t="n">
        <v>60</v>
      </c>
      <c r="W20" s="34" t="n">
        <v>66</v>
      </c>
      <c r="X20" s="35" t="n">
        <v>68</v>
      </c>
      <c r="Y20" s="34" t="n">
        <v>69</v>
      </c>
      <c r="Z20" s="35" t="n">
        <v>93</v>
      </c>
      <c r="AA20" s="34" t="n">
        <v>96</v>
      </c>
      <c r="AB20" s="35" t="n">
        <v>62</v>
      </c>
      <c r="AC20" s="34" t="n">
        <v>93</v>
      </c>
      <c r="AD20" s="35" t="n">
        <v>57</v>
      </c>
      <c r="AE20" s="34" t="n">
        <v>92</v>
      </c>
      <c r="AF20" s="35" t="n">
        <v>79</v>
      </c>
      <c r="AG20" s="34" t="n">
        <v>77</v>
      </c>
      <c r="AH20" s="35" t="n">
        <v>69</v>
      </c>
      <c r="AI20" s="34" t="n">
        <v>60</v>
      </c>
      <c r="AJ20" s="35" t="n">
        <v>85</v>
      </c>
      <c r="AK20" s="34" t="n">
        <v>48</v>
      </c>
      <c r="AL20" s="35" t="n">
        <v>60</v>
      </c>
      <c r="AM20" s="34" t="n">
        <v>60</v>
      </c>
      <c r="AN20" s="35" t="n">
        <v>87</v>
      </c>
      <c r="AO20" s="34" t="n">
        <v>44</v>
      </c>
      <c r="AP20" s="35" t="n">
        <v>69</v>
      </c>
      <c r="AQ20" s="34" t="n">
        <v>63</v>
      </c>
      <c r="AR20" s="35" t="n">
        <v>63</v>
      </c>
      <c r="AS20" s="34" t="n">
        <v>79</v>
      </c>
      <c r="AT20" s="35" t="n">
        <v>81</v>
      </c>
      <c r="AU20" s="34" t="n">
        <v>90</v>
      </c>
      <c r="AV20" s="35" t="n">
        <v>83</v>
      </c>
      <c r="AW20" s="34" t="n">
        <v>79</v>
      </c>
      <c r="AX20" s="35" t="n">
        <v>89</v>
      </c>
      <c r="AY20" s="34" t="n">
        <v>75</v>
      </c>
      <c r="AZ20" s="35" t="n">
        <v>88</v>
      </c>
      <c r="BA20" s="34" t="n">
        <v>85</v>
      </c>
      <c r="BB20" s="33" t="n">
        <v>1.7</v>
      </c>
      <c r="BC20" s="33" t="n">
        <v>3.3</v>
      </c>
      <c r="BD20" s="33" t="n">
        <v>2</v>
      </c>
      <c r="BE20" s="33" t="n">
        <v>3.7</v>
      </c>
      <c r="BF20" s="33" t="n">
        <v>0</v>
      </c>
      <c r="BG20" s="33" t="n">
        <v>1.7</v>
      </c>
      <c r="BH20" s="33" t="n">
        <v>3.3</v>
      </c>
      <c r="BI20" s="33" t="n">
        <v>3.3</v>
      </c>
      <c r="BJ20" s="33" t="n">
        <v>3.3</v>
      </c>
      <c r="BK20" s="33" t="n">
        <v>3.3</v>
      </c>
      <c r="BL20" s="33" t="n">
        <v>0</v>
      </c>
      <c r="BM20" s="33" t="n">
        <v>2.3</v>
      </c>
      <c r="BN20" s="33" t="n">
        <v>0</v>
      </c>
      <c r="BO20" s="33" t="n">
        <v>1.7</v>
      </c>
      <c r="BP20" s="33" t="n">
        <v>1.7</v>
      </c>
      <c r="BQ20" s="33" t="n">
        <v>1</v>
      </c>
      <c r="BR20" s="33" t="n">
        <v>2</v>
      </c>
      <c r="BS20" s="33" t="n">
        <v>2</v>
      </c>
      <c r="BT20" s="33" t="n">
        <v>2</v>
      </c>
      <c r="BU20" s="33" t="n">
        <v>4</v>
      </c>
      <c r="BV20" s="33" t="n">
        <v>4</v>
      </c>
      <c r="BW20" s="33" t="n">
        <v>1.3</v>
      </c>
      <c r="BX20" s="33" t="n">
        <v>4</v>
      </c>
      <c r="BY20" s="33" t="n">
        <v>0</v>
      </c>
      <c r="BZ20" s="33" t="n">
        <v>4</v>
      </c>
      <c r="CA20" s="33" t="n">
        <v>3</v>
      </c>
      <c r="CB20" s="33" t="n">
        <v>3</v>
      </c>
      <c r="CC20" s="33" t="n">
        <v>2</v>
      </c>
      <c r="CD20" s="33" t="n">
        <v>1</v>
      </c>
      <c r="CE20" s="33" t="n">
        <v>3.7</v>
      </c>
      <c r="CF20" s="33" t="n">
        <v>0</v>
      </c>
      <c r="CG20" s="33" t="n">
        <v>1</v>
      </c>
      <c r="CH20" s="33" t="n">
        <v>1</v>
      </c>
      <c r="CI20" s="33" t="n">
        <v>3.7</v>
      </c>
      <c r="CJ20" s="33" t="n">
        <v>0</v>
      </c>
      <c r="CK20" s="33" t="n">
        <v>2</v>
      </c>
      <c r="CL20" s="33" t="n">
        <v>1.7</v>
      </c>
      <c r="CM20" s="33" t="n">
        <v>1.7</v>
      </c>
      <c r="CN20" s="33" t="n">
        <v>3</v>
      </c>
      <c r="CO20" s="33" t="n">
        <v>3.3</v>
      </c>
      <c r="CP20" s="33" t="n">
        <v>4</v>
      </c>
      <c r="CQ20" s="33" t="n">
        <v>3.3</v>
      </c>
      <c r="CR20" s="33" t="n">
        <v>3</v>
      </c>
      <c r="CS20" s="33" t="n">
        <v>3.7</v>
      </c>
      <c r="CT20" s="33" t="n">
        <v>2.7</v>
      </c>
      <c r="CU20" s="33" t="n">
        <v>3.7</v>
      </c>
      <c r="CV20" s="33" t="n">
        <v>3.7</v>
      </c>
      <c r="CW20" s="33"/>
    </row>
    <row r="21" customFormat="false" ht="14.1" hidden="false" customHeight="true" outlineLevel="0" collapsed="false">
      <c r="A21" s="14" t="n">
        <v>1</v>
      </c>
      <c r="B21" s="15" t="n">
        <v>18</v>
      </c>
      <c r="C21" s="33" t="n">
        <v>44.2037037037037</v>
      </c>
      <c r="D21" s="33" t="n">
        <v>1.17037037037037</v>
      </c>
      <c r="E21" s="17" t="s">
        <v>96</v>
      </c>
      <c r="F21" s="33" t="s">
        <v>97</v>
      </c>
      <c r="G21" s="34" t="n">
        <v>77</v>
      </c>
      <c r="H21" s="35" t="n">
        <v>83</v>
      </c>
      <c r="I21" s="34" t="n">
        <v>89</v>
      </c>
      <c r="J21" s="35" t="n">
        <v>91</v>
      </c>
      <c r="K21" s="34" t="n">
        <v>62</v>
      </c>
      <c r="L21" s="35" t="n">
        <v>0</v>
      </c>
      <c r="M21" s="34" t="n">
        <v>75</v>
      </c>
      <c r="N21" s="35" t="n">
        <v>78</v>
      </c>
      <c r="O21" s="34" t="n">
        <v>76</v>
      </c>
      <c r="P21" s="35" t="n">
        <v>0</v>
      </c>
      <c r="Q21" s="34" t="n">
        <v>60</v>
      </c>
      <c r="R21" s="35" t="n">
        <v>53</v>
      </c>
      <c r="S21" s="34" t="n">
        <v>56</v>
      </c>
      <c r="T21" s="35" t="n">
        <v>52</v>
      </c>
      <c r="U21" s="34" t="n">
        <v>0</v>
      </c>
      <c r="V21" s="35" t="n">
        <v>0</v>
      </c>
      <c r="W21" s="34" t="n">
        <v>60</v>
      </c>
      <c r="X21" s="35" t="n">
        <v>70</v>
      </c>
      <c r="Y21" s="34" t="n">
        <v>80</v>
      </c>
      <c r="Z21" s="35" t="n">
        <v>84</v>
      </c>
      <c r="AA21" s="34" t="n">
        <v>99</v>
      </c>
      <c r="AB21" s="35" t="n">
        <v>42</v>
      </c>
      <c r="AC21" s="34" t="n">
        <v>91</v>
      </c>
      <c r="AD21" s="35" t="n">
        <v>18</v>
      </c>
      <c r="AE21" s="34" t="n">
        <v>0</v>
      </c>
      <c r="AF21" s="35" t="n">
        <v>0</v>
      </c>
      <c r="AG21" s="34" t="n">
        <v>66</v>
      </c>
      <c r="AH21" s="35" t="n">
        <v>0</v>
      </c>
      <c r="AI21" s="34" t="n">
        <v>0</v>
      </c>
      <c r="AJ21" s="35" t="n">
        <v>90</v>
      </c>
      <c r="AK21" s="34" t="n">
        <v>45</v>
      </c>
      <c r="AL21" s="35" t="n">
        <v>61</v>
      </c>
      <c r="AM21" s="34" t="n">
        <v>28</v>
      </c>
      <c r="AN21" s="35" t="n">
        <v>97</v>
      </c>
      <c r="AO21" s="34" t="n">
        <v>0</v>
      </c>
      <c r="AP21" s="35" t="n">
        <v>66</v>
      </c>
      <c r="AQ21" s="34" t="n">
        <v>0</v>
      </c>
      <c r="AR21" s="35" t="n">
        <v>0</v>
      </c>
      <c r="AS21" s="34" t="n">
        <v>87</v>
      </c>
      <c r="AT21" s="35" t="n">
        <v>88</v>
      </c>
      <c r="AU21" s="34" t="n">
        <v>53</v>
      </c>
      <c r="AV21" s="35" t="n">
        <v>0</v>
      </c>
      <c r="AW21" s="34" t="n">
        <v>95</v>
      </c>
      <c r="AX21" s="35" t="n">
        <v>94</v>
      </c>
      <c r="AY21" s="34" t="n">
        <v>80</v>
      </c>
      <c r="AZ21" s="35" t="n">
        <v>0</v>
      </c>
      <c r="BA21" s="34" t="n">
        <v>0</v>
      </c>
      <c r="BB21" s="33" t="n">
        <v>3</v>
      </c>
      <c r="BC21" s="33" t="n">
        <v>3.3</v>
      </c>
      <c r="BD21" s="33" t="n">
        <v>3.7</v>
      </c>
      <c r="BE21" s="33" t="n">
        <v>4</v>
      </c>
      <c r="BF21" s="33" t="n">
        <v>1.3</v>
      </c>
      <c r="BG21" s="33" t="n">
        <v>0</v>
      </c>
      <c r="BH21" s="33" t="n">
        <v>2.7</v>
      </c>
      <c r="BI21" s="33" t="n">
        <v>3</v>
      </c>
      <c r="BJ21" s="33" t="n">
        <v>3</v>
      </c>
      <c r="BK21" s="33" t="n">
        <v>0</v>
      </c>
      <c r="BL21" s="33" t="n">
        <v>1</v>
      </c>
      <c r="BM21" s="33" t="n">
        <v>0</v>
      </c>
      <c r="BN21" s="33" t="n">
        <v>0</v>
      </c>
      <c r="BO21" s="33" t="n">
        <v>0</v>
      </c>
      <c r="BP21" s="33" t="n">
        <v>0</v>
      </c>
      <c r="BQ21" s="33" t="n">
        <v>0</v>
      </c>
      <c r="BR21" s="33" t="n">
        <v>1</v>
      </c>
      <c r="BS21" s="33" t="n">
        <v>2.3</v>
      </c>
      <c r="BT21" s="33" t="n">
        <v>3.3</v>
      </c>
      <c r="BU21" s="33" t="n">
        <v>3.3</v>
      </c>
      <c r="BV21" s="33" t="n">
        <v>4</v>
      </c>
      <c r="BW21" s="33" t="n">
        <v>0</v>
      </c>
      <c r="BX21" s="33" t="n">
        <v>4</v>
      </c>
      <c r="BY21" s="33" t="n">
        <v>0</v>
      </c>
      <c r="BZ21" s="33" t="n">
        <v>0</v>
      </c>
      <c r="CA21" s="33" t="n">
        <v>0</v>
      </c>
      <c r="CB21" s="33" t="n">
        <v>2</v>
      </c>
      <c r="CC21" s="33" t="n">
        <v>0</v>
      </c>
      <c r="CD21" s="33" t="n">
        <v>0</v>
      </c>
      <c r="CE21" s="33" t="n">
        <v>4</v>
      </c>
      <c r="CF21" s="33" t="n">
        <v>0</v>
      </c>
      <c r="CG21" s="33" t="n">
        <v>1.3</v>
      </c>
      <c r="CH21" s="33" t="n">
        <v>0</v>
      </c>
      <c r="CI21" s="33" t="n">
        <v>4</v>
      </c>
      <c r="CJ21" s="33" t="n">
        <v>0</v>
      </c>
      <c r="CK21" s="33" t="n">
        <v>2</v>
      </c>
      <c r="CL21" s="33" t="n">
        <v>0</v>
      </c>
      <c r="CM21" s="33" t="n">
        <v>0</v>
      </c>
      <c r="CN21" s="33" t="n">
        <v>3.7</v>
      </c>
      <c r="CO21" s="33" t="n">
        <v>3.7</v>
      </c>
      <c r="CP21" s="33" t="n">
        <v>0</v>
      </c>
      <c r="CQ21" s="33" t="n">
        <v>0</v>
      </c>
      <c r="CR21" s="33" t="n">
        <v>4</v>
      </c>
      <c r="CS21" s="33" t="n">
        <v>4</v>
      </c>
      <c r="CT21" s="33" t="n">
        <v>3.3</v>
      </c>
      <c r="CU21" s="33" t="n">
        <v>0</v>
      </c>
      <c r="CV21" s="33" t="n">
        <v>0</v>
      </c>
      <c r="CW21" s="33"/>
    </row>
    <row r="22" customFormat="false" ht="14.1" hidden="false" customHeight="true" outlineLevel="0" collapsed="false">
      <c r="CS22" s="2"/>
      <c r="CU22" s="1"/>
    </row>
    <row r="23" customFormat="false" ht="14.1" hidden="false" customHeight="true" outlineLevel="0" collapsed="false">
      <c r="CS23" s="2"/>
      <c r="CU23" s="1"/>
    </row>
    <row r="24" customFormat="false" ht="14.1" hidden="false" customHeight="true" outlineLevel="0" collapsed="false">
      <c r="CS24" s="2"/>
      <c r="CU24" s="1"/>
    </row>
    <row r="25" customFormat="false" ht="14.1" hidden="false" customHeight="true" outlineLevel="0" collapsed="false">
      <c r="CS25" s="2"/>
      <c r="CU25" s="1"/>
    </row>
    <row r="26" customFormat="false" ht="14.1" hidden="false" customHeight="true" outlineLevel="0" collapsed="false">
      <c r="CS26" s="2"/>
      <c r="CU26" s="1"/>
    </row>
    <row r="27" customFormat="false" ht="14.1" hidden="false" customHeight="true" outlineLevel="0" collapsed="false">
      <c r="CS27" s="2"/>
      <c r="CU27" s="1"/>
    </row>
    <row r="28" customFormat="false" ht="14.1" hidden="false" customHeight="true" outlineLevel="0" collapsed="false">
      <c r="CS28" s="2"/>
      <c r="CU28" s="1"/>
    </row>
  </sheetData>
  <mergeCells count="2">
    <mergeCell ref="B1:D2"/>
    <mergeCell ref="CW1:CW3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26:40Z</dcterms:created>
  <dc:creator/>
  <dc:description/>
  <dc:language>en-US</dc:language>
  <cp:lastModifiedBy>LIUZVEIH</cp:lastModifiedBy>
  <dcterms:modified xsi:type="dcterms:W3CDTF">2023-09-11T13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9076B2CDFE4F26959C16CB4C519118</vt:lpwstr>
  </property>
  <property fmtid="{D5CDD505-2E9C-101B-9397-08002B2CF9AE}" pid="3" name="KSOProductBuildVer">
    <vt:lpwstr>2052-11.8.2.8411</vt:lpwstr>
  </property>
</Properties>
</file>